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5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4</t>
  </si>
  <si>
    <t xml:space="preserve">Vita-Link</t>
  </si>
  <si>
    <t xml:space="preserve">7-C</t>
  </si>
  <si>
    <t xml:space="preserve">Tray</t>
  </si>
  <si>
    <t xml:space="preserve">675 C</t>
  </si>
  <si>
    <t xml:space="preserve">45.8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</t>
  </si>
  <si>
    <t xml:space="preserve">Cable 1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  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4
Vita-Link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68.0833333889023</c:v>
                </c:pt>
                <c:pt idx="1">
                  <c:v>-30.2500000125729</c:v>
                </c:pt>
                <c:pt idx="2">
                  <c:v>7.49999985378236</c:v>
                </c:pt>
                <c:pt idx="3">
                  <c:v>45.2500000344589</c:v>
                </c:pt>
                <c:pt idx="4">
                  <c:v>83.0833333060145</c:v>
                </c:pt>
                <c:pt idx="5">
                  <c:v>120.91666657757</c:v>
                </c:pt>
                <c:pt idx="6">
                  <c:v>158.666666653473</c:v>
                </c:pt>
                <c:pt idx="7">
                  <c:v>196.416666624602</c:v>
                </c:pt>
                <c:pt idx="8">
                  <c:v>234.333333406132</c:v>
                </c:pt>
                <c:pt idx="9">
                  <c:v>272.083333272487</c:v>
                </c:pt>
                <c:pt idx="10">
                  <c:v>309.833333453164</c:v>
                </c:pt>
                <c:pt idx="11">
                  <c:v>347.75000012992</c:v>
                </c:pt>
                <c:pt idx="12">
                  <c:v>385.333333185874</c:v>
                </c:pt>
                <c:pt idx="13">
                  <c:v>423.16666645743</c:v>
                </c:pt>
                <c:pt idx="14">
                  <c:v>461.083333238959</c:v>
                </c:pt>
                <c:pt idx="15">
                  <c:v>498.833333210088</c:v>
                </c:pt>
                <c:pt idx="16">
                  <c:v>536.749999886844</c:v>
                </c:pt>
                <c:pt idx="17">
                  <c:v>574.416666557547</c:v>
                </c:pt>
                <c:pt idx="18">
                  <c:v>612.16666663345</c:v>
                </c:pt>
                <c:pt idx="19">
                  <c:v>650.000000009779</c:v>
                </c:pt>
                <c:pt idx="20">
                  <c:v>687.833333176561</c:v>
                </c:pt>
                <c:pt idx="21">
                  <c:v>725.666666657664</c:v>
                </c:pt>
                <c:pt idx="22">
                  <c:v>763.333333328366</c:v>
                </c:pt>
                <c:pt idx="23">
                  <c:v>801.166666599922</c:v>
                </c:pt>
                <c:pt idx="24">
                  <c:v>838.999999976251</c:v>
                </c:pt>
                <c:pt idx="25">
                  <c:v>876.916666653007</c:v>
                </c:pt>
                <c:pt idx="26">
                  <c:v>914.750000134111</c:v>
                </c:pt>
                <c:pt idx="27">
                  <c:v>952.333333190065</c:v>
                </c:pt>
                <c:pt idx="28">
                  <c:v>990.166666671168</c:v>
                </c:pt>
                <c:pt idx="29">
                  <c:v>1027.99999994272</c:v>
                </c:pt>
                <c:pt idx="30">
                  <c:v>1065.83333321428</c:v>
                </c:pt>
                <c:pt idx="31">
                  <c:v>1103.66666659061</c:v>
                </c:pt>
                <c:pt idx="32">
                  <c:v>1141.33333336608</c:v>
                </c:pt>
                <c:pt idx="33">
                  <c:v>1179.16666674241</c:v>
                </c:pt>
                <c:pt idx="34">
                  <c:v>1216.9999999092</c:v>
                </c:pt>
                <c:pt idx="35">
                  <c:v>1254.83333328553</c:v>
                </c:pt>
                <c:pt idx="36">
                  <c:v>1291.9999998603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75985</c:v>
                </c:pt>
                <c:pt idx="6">
                  <c:v>158376.5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193593.5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193593.5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193593.5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60.5000001164153</c:v>
                </c:pt>
                <c:pt idx="1">
                  <c:v>-22.7499999357387</c:v>
                </c:pt>
                <c:pt idx="2">
                  <c:v>14.9999999306165</c:v>
                </c:pt>
                <c:pt idx="3">
                  <c:v>52.7500000065193</c:v>
                </c:pt>
                <c:pt idx="4">
                  <c:v>90.6666665785015</c:v>
                </c:pt>
                <c:pt idx="5">
                  <c:v>128.499999954831</c:v>
                </c:pt>
                <c:pt idx="6">
                  <c:v>166.166666625533</c:v>
                </c:pt>
                <c:pt idx="7">
                  <c:v>203.916666596662</c:v>
                </c:pt>
                <c:pt idx="8">
                  <c:v>241.750000077765</c:v>
                </c:pt>
                <c:pt idx="9">
                  <c:v>279.583333244547</c:v>
                </c:pt>
                <c:pt idx="10">
                  <c:v>317.33333332045</c:v>
                </c:pt>
                <c:pt idx="11">
                  <c:v>355.249999997206</c:v>
                </c:pt>
                <c:pt idx="12">
                  <c:v>392.916666563135</c:v>
                </c:pt>
                <c:pt idx="13">
                  <c:v>430.666666534264</c:v>
                </c:pt>
                <c:pt idx="14">
                  <c:v>468.499999910593</c:v>
                </c:pt>
                <c:pt idx="15">
                  <c:v>506.333333391696</c:v>
                </c:pt>
                <c:pt idx="16">
                  <c:v>544.249999963678</c:v>
                </c:pt>
                <c:pt idx="17">
                  <c:v>581.916666634381</c:v>
                </c:pt>
                <c:pt idx="18">
                  <c:v>619.66666660551</c:v>
                </c:pt>
                <c:pt idx="19">
                  <c:v>657.500000086613</c:v>
                </c:pt>
                <c:pt idx="20">
                  <c:v>695.333333148621</c:v>
                </c:pt>
                <c:pt idx="21">
                  <c:v>733.166666629724</c:v>
                </c:pt>
                <c:pt idx="22">
                  <c:v>770.833333300427</c:v>
                </c:pt>
                <c:pt idx="23">
                  <c:v>808.749999977183</c:v>
                </c:pt>
                <c:pt idx="24">
                  <c:v>846.499999948312</c:v>
                </c:pt>
                <c:pt idx="25">
                  <c:v>884.416666520294</c:v>
                </c:pt>
                <c:pt idx="26">
                  <c:v>922.083333400544</c:v>
                </c:pt>
                <c:pt idx="27">
                  <c:v>959.833333266899</c:v>
                </c:pt>
                <c:pt idx="28">
                  <c:v>997.666666643228</c:v>
                </c:pt>
                <c:pt idx="29">
                  <c:v>1035.49999991478</c:v>
                </c:pt>
                <c:pt idx="30">
                  <c:v>1073.33333329111</c:v>
                </c:pt>
                <c:pt idx="31">
                  <c:v>1111.16666656267</c:v>
                </c:pt>
                <c:pt idx="32">
                  <c:v>1148.83333323337</c:v>
                </c:pt>
                <c:pt idx="33">
                  <c:v>1186.66666671447</c:v>
                </c:pt>
                <c:pt idx="34">
                  <c:v>1224.49999998603</c:v>
                </c:pt>
                <c:pt idx="35">
                  <c:v>1262.33333336236</c:v>
                </c:pt>
                <c:pt idx="36">
                  <c:v>1300.00000003306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211202</c:v>
                </c:pt>
                <c:pt idx="6">
                  <c:v>158376.5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193593.5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74519809.6733334</c:v>
                </c:pt>
                <c:pt idx="15">
                  <c:v>211202</c:v>
                </c:pt>
                <c:pt idx="16">
                  <c:v>193593.5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193593.5</c:v>
                </c:pt>
                <c:pt idx="35">
                  <c:v>193593.5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55.333333499264</c:v>
                </c:pt>
                <c:pt idx="1">
                  <c:v>-17.7500000242144</c:v>
                </c:pt>
                <c:pt idx="2">
                  <c:v>19.9999998421408</c:v>
                </c:pt>
                <c:pt idx="3">
                  <c:v>57.9166665188968</c:v>
                </c:pt>
                <c:pt idx="4">
                  <c:v>95.7499998952262</c:v>
                </c:pt>
                <c:pt idx="5">
                  <c:v>133.583333271556</c:v>
                </c:pt>
                <c:pt idx="6">
                  <c:v>171.249999942258</c:v>
                </c:pt>
                <c:pt idx="7">
                  <c:v>208.999999913387</c:v>
                </c:pt>
                <c:pt idx="8">
                  <c:v>246.916666694917</c:v>
                </c:pt>
                <c:pt idx="9">
                  <c:v>284.749999966472</c:v>
                </c:pt>
                <c:pt idx="10">
                  <c:v>322.583333238028</c:v>
                </c:pt>
                <c:pt idx="11">
                  <c:v>360.166666713078</c:v>
                </c:pt>
                <c:pt idx="12">
                  <c:v>397.999999984633</c:v>
                </c:pt>
                <c:pt idx="13">
                  <c:v>435.833333360963</c:v>
                </c:pt>
                <c:pt idx="14">
                  <c:v>473.666666632518</c:v>
                </c:pt>
                <c:pt idx="15">
                  <c:v>511.583333414048</c:v>
                </c:pt>
                <c:pt idx="16">
                  <c:v>549.249999979977</c:v>
                </c:pt>
                <c:pt idx="17">
                  <c:v>586.999999846332</c:v>
                </c:pt>
                <c:pt idx="18">
                  <c:v>624.916666523088</c:v>
                </c:pt>
                <c:pt idx="19">
                  <c:v>662.666666598991</c:v>
                </c:pt>
                <c:pt idx="20">
                  <c:v>700.49999997532</c:v>
                </c:pt>
                <c:pt idx="21">
                  <c:v>738.000000045169</c:v>
                </c:pt>
                <c:pt idx="22">
                  <c:v>775.999999917578</c:v>
                </c:pt>
                <c:pt idx="23">
                  <c:v>813.833333293907</c:v>
                </c:pt>
                <c:pt idx="24">
                  <c:v>851.666666670237</c:v>
                </c:pt>
                <c:pt idx="25">
                  <c:v>889.499999837019</c:v>
                </c:pt>
                <c:pt idx="26">
                  <c:v>927.083333416842</c:v>
                </c:pt>
                <c:pt idx="27">
                  <c:v>964.999999988824</c:v>
                </c:pt>
                <c:pt idx="28">
                  <c:v>1002.83333326038</c:v>
                </c:pt>
                <c:pt idx="29">
                  <c:v>1040.66666663671</c:v>
                </c:pt>
                <c:pt idx="30">
                  <c:v>1078.50000001304</c:v>
                </c:pt>
                <c:pt idx="31">
                  <c:v>1115.99999987334</c:v>
                </c:pt>
                <c:pt idx="32">
                  <c:v>1153.99999985052</c:v>
                </c:pt>
                <c:pt idx="33">
                  <c:v>1191.83333322685</c:v>
                </c:pt>
                <c:pt idx="34">
                  <c:v>1229.66666660318</c:v>
                </c:pt>
                <c:pt idx="35">
                  <c:v>1267.49999987474</c:v>
                </c:pt>
                <c:pt idx="36">
                  <c:v>1305.00000004936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193593.5</c:v>
                </c:pt>
                <c:pt idx="5">
                  <c:v>211202</c:v>
                </c:pt>
                <c:pt idx="6">
                  <c:v>193593.5</c:v>
                </c:pt>
                <c:pt idx="7">
                  <c:v>193593.5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175985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193593.5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52.0000002249144</c:v>
                </c:pt>
                <c:pt idx="1">
                  <c:v>-14.5000000502914</c:v>
                </c:pt>
                <c:pt idx="2">
                  <c:v>23.2500001303852</c:v>
                </c:pt>
                <c:pt idx="3">
                  <c:v>61.1666667023674</c:v>
                </c:pt>
                <c:pt idx="4">
                  <c:v>99.1666667843238</c:v>
                </c:pt>
                <c:pt idx="5">
                  <c:v>137.083333251532</c:v>
                </c:pt>
                <c:pt idx="6">
                  <c:v>174.583333216608</c:v>
                </c:pt>
                <c:pt idx="7">
                  <c:v>212.249999782536</c:v>
                </c:pt>
                <c:pt idx="8">
                  <c:v>250.166666564066</c:v>
                </c:pt>
                <c:pt idx="9">
                  <c:v>288.166666541249</c:v>
                </c:pt>
                <c:pt idx="10">
                  <c:v>325.666666715872</c:v>
                </c:pt>
                <c:pt idx="11">
                  <c:v>363.416666582227</c:v>
                </c:pt>
                <c:pt idx="12">
                  <c:v>401.25000006333</c:v>
                </c:pt>
                <c:pt idx="13">
                  <c:v>439.166666740086</c:v>
                </c:pt>
                <c:pt idx="14">
                  <c:v>477.166666507721</c:v>
                </c:pt>
                <c:pt idx="15">
                  <c:v>514.749999982771</c:v>
                </c:pt>
                <c:pt idx="16">
                  <c:v>552.500000058673</c:v>
                </c:pt>
                <c:pt idx="17">
                  <c:v>590.166666624602</c:v>
                </c:pt>
                <c:pt idx="18">
                  <c:v>628.166666706558</c:v>
                </c:pt>
                <c:pt idx="19">
                  <c:v>666.166666683741</c:v>
                </c:pt>
                <c:pt idx="20">
                  <c:v>703.666666648816</c:v>
                </c:pt>
                <c:pt idx="21">
                  <c:v>741.333333214745</c:v>
                </c:pt>
                <c:pt idx="22">
                  <c:v>779.166666486301</c:v>
                </c:pt>
                <c:pt idx="23">
                  <c:v>817.166666463483</c:v>
                </c:pt>
                <c:pt idx="24">
                  <c:v>855.16666654544</c:v>
                </c:pt>
                <c:pt idx="25">
                  <c:v>892.833333111368</c:v>
                </c:pt>
                <c:pt idx="26">
                  <c:v>930.333333390765</c:v>
                </c:pt>
                <c:pt idx="27">
                  <c:v>968.166666662321</c:v>
                </c:pt>
                <c:pt idx="28">
                  <c:v>1006.16666674428</c:v>
                </c:pt>
                <c:pt idx="29">
                  <c:v>1044.16666682623</c:v>
                </c:pt>
                <c:pt idx="30">
                  <c:v>1081.66666658176</c:v>
                </c:pt>
                <c:pt idx="31">
                  <c:v>1119.33333335724</c:v>
                </c:pt>
                <c:pt idx="32">
                  <c:v>1157.16666652402</c:v>
                </c:pt>
                <c:pt idx="33">
                  <c:v>1195.16666660598</c:v>
                </c:pt>
                <c:pt idx="34">
                  <c:v>1233.16666668793</c:v>
                </c:pt>
                <c:pt idx="35">
                  <c:v>1270.58333324781</c:v>
                </c:pt>
                <c:pt idx="36">
                  <c:v>1308.24999981374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11202</c:v>
                </c:pt>
                <c:pt idx="1">
                  <c:v>187724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58376.5</c:v>
                </c:pt>
                <c:pt idx="7">
                  <c:v>17598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74519809.6733334</c:v>
                </c:pt>
                <c:pt idx="21">
                  <c:v>175985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193593.5</c:v>
                </c:pt>
                <c:pt idx="26">
                  <c:v>211202</c:v>
                </c:pt>
                <c:pt idx="27">
                  <c:v>193593.5</c:v>
                </c:pt>
                <c:pt idx="28">
                  <c:v>193593.5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50.1666665677913</c:v>
                </c:pt>
                <c:pt idx="1">
                  <c:v>-12.3333331914619</c:v>
                </c:pt>
                <c:pt idx="2">
                  <c:v>25.5833332757466</c:v>
                </c:pt>
                <c:pt idx="3">
                  <c:v>63.4166665473022</c:v>
                </c:pt>
                <c:pt idx="4">
                  <c:v>101.166666623205</c:v>
                </c:pt>
                <c:pt idx="5">
                  <c:v>138.749999888707</c:v>
                </c:pt>
                <c:pt idx="6">
                  <c:v>176.666666670237</c:v>
                </c:pt>
                <c:pt idx="7">
                  <c:v>214.583333242219</c:v>
                </c:pt>
                <c:pt idx="8">
                  <c:v>252.416666723322</c:v>
                </c:pt>
                <c:pt idx="9">
                  <c:v>290.083333184477</c:v>
                </c:pt>
                <c:pt idx="10">
                  <c:v>327.749999855179</c:v>
                </c:pt>
                <c:pt idx="11">
                  <c:v>365.666666427162</c:v>
                </c:pt>
                <c:pt idx="12">
                  <c:v>403.583333103918</c:v>
                </c:pt>
                <c:pt idx="13">
                  <c:v>441.333333284594</c:v>
                </c:pt>
                <c:pt idx="14">
                  <c:v>478.91666665487</c:v>
                </c:pt>
                <c:pt idx="15">
                  <c:v>516.750000135973</c:v>
                </c:pt>
                <c:pt idx="16">
                  <c:v>554.666666812729</c:v>
                </c:pt>
                <c:pt idx="17">
                  <c:v>592.500000084285</c:v>
                </c:pt>
                <c:pt idx="18">
                  <c:v>630.333333146293</c:v>
                </c:pt>
                <c:pt idx="19">
                  <c:v>667.833333216142</c:v>
                </c:pt>
                <c:pt idx="20">
                  <c:v>705.666666592471</c:v>
                </c:pt>
                <c:pt idx="21">
                  <c:v>743.666666569654</c:v>
                </c:pt>
                <c:pt idx="22">
                  <c:v>781.500000050757</c:v>
                </c:pt>
                <c:pt idx="23">
                  <c:v>819.333333427087</c:v>
                </c:pt>
                <c:pt idx="24">
                  <c:v>856.833333287388</c:v>
                </c:pt>
                <c:pt idx="25">
                  <c:v>894.666666558944</c:v>
                </c:pt>
                <c:pt idx="26">
                  <c:v>932.666666536126</c:v>
                </c:pt>
                <c:pt idx="27">
                  <c:v>970.499999807682</c:v>
                </c:pt>
                <c:pt idx="28">
                  <c:v>1008.33333318401</c:v>
                </c:pt>
                <c:pt idx="29">
                  <c:v>1045.83333325386</c:v>
                </c:pt>
                <c:pt idx="30">
                  <c:v>1083.66666673496</c:v>
                </c:pt>
                <c:pt idx="31">
                  <c:v>1121.66666681692</c:v>
                </c:pt>
                <c:pt idx="32">
                  <c:v>1159.4999999837</c:v>
                </c:pt>
                <c:pt idx="33">
                  <c:v>1197.33333336003</c:v>
                </c:pt>
                <c:pt idx="34">
                  <c:v>1234.83333322033</c:v>
                </c:pt>
                <c:pt idx="35">
                  <c:v>1272.66666649189</c:v>
                </c:pt>
                <c:pt idx="36">
                  <c:v>1310.58333327342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93593.5</c:v>
                </c:pt>
                <c:pt idx="6">
                  <c:v>193593.5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193593.5</c:v>
                </c:pt>
                <c:pt idx="16">
                  <c:v>211202</c:v>
                </c:pt>
                <c:pt idx="17">
                  <c:v>211202</c:v>
                </c:pt>
                <c:pt idx="18">
                  <c:v>193593.5</c:v>
                </c:pt>
                <c:pt idx="19">
                  <c:v>211202</c:v>
                </c:pt>
                <c:pt idx="20">
                  <c:v>211202</c:v>
                </c:pt>
                <c:pt idx="21">
                  <c:v>193593.5</c:v>
                </c:pt>
                <c:pt idx="22">
                  <c:v>211202</c:v>
                </c:pt>
                <c:pt idx="23">
                  <c:v>193593.5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48.6666669505648</c:v>
                </c:pt>
                <c:pt idx="1">
                  <c:v>-10.7500002738088</c:v>
                </c:pt>
                <c:pt idx="2">
                  <c:v>27.0833332072943</c:v>
                </c:pt>
                <c:pt idx="3">
                  <c:v>64.8333333879709</c:v>
                </c:pt>
                <c:pt idx="4">
                  <c:v>102.500000163447</c:v>
                </c:pt>
                <c:pt idx="5">
                  <c:v>140.333333435003</c:v>
                </c:pt>
                <c:pt idx="6">
                  <c:v>178.333333516959</c:v>
                </c:pt>
                <c:pt idx="7">
                  <c:v>216.083333068993</c:v>
                </c:pt>
                <c:pt idx="8">
                  <c:v>253.916666445322</c:v>
                </c:pt>
                <c:pt idx="9">
                  <c:v>291.499999920372</c:v>
                </c:pt>
                <c:pt idx="10">
                  <c:v>329.249999996275</c:v>
                </c:pt>
                <c:pt idx="11">
                  <c:v>367.249999973457</c:v>
                </c:pt>
                <c:pt idx="12">
                  <c:v>405.000000154134</c:v>
                </c:pt>
                <c:pt idx="13">
                  <c:v>442.666666720063</c:v>
                </c:pt>
                <c:pt idx="14">
                  <c:v>480.333333076444</c:v>
                </c:pt>
                <c:pt idx="15">
                  <c:v>518.333333053626</c:v>
                </c:pt>
                <c:pt idx="16">
                  <c:v>556.249999730382</c:v>
                </c:pt>
                <c:pt idx="17">
                  <c:v>593.999999806285</c:v>
                </c:pt>
                <c:pt idx="18">
                  <c:v>631.666666686535</c:v>
                </c:pt>
                <c:pt idx="19">
                  <c:v>669.333333566785</c:v>
                </c:pt>
                <c:pt idx="20">
                  <c:v>707.333333543968</c:v>
                </c:pt>
                <c:pt idx="21">
                  <c:v>745.166666710749</c:v>
                </c:pt>
                <c:pt idx="22">
                  <c:v>783.000000087079</c:v>
                </c:pt>
                <c:pt idx="23">
                  <c:v>820.749999743886</c:v>
                </c:pt>
                <c:pt idx="24">
                  <c:v>858.333333114162</c:v>
                </c:pt>
                <c:pt idx="25">
                  <c:v>896.333333196119</c:v>
                </c:pt>
                <c:pt idx="26">
                  <c:v>934.166666677222</c:v>
                </c:pt>
                <c:pt idx="27">
                  <c:v>972.000000053551</c:v>
                </c:pt>
                <c:pt idx="28">
                  <c:v>1009.66666682903</c:v>
                </c:pt>
                <c:pt idx="29">
                  <c:v>1047.33333318541</c:v>
                </c:pt>
                <c:pt idx="30">
                  <c:v>1085.33333305782</c:v>
                </c:pt>
                <c:pt idx="31">
                  <c:v>1123.16666653892</c:v>
                </c:pt>
                <c:pt idx="32">
                  <c:v>1160.9999997057</c:v>
                </c:pt>
                <c:pt idx="33">
                  <c:v>1198.66666658595</c:v>
                </c:pt>
                <c:pt idx="34">
                  <c:v>1236.3333334662</c:v>
                </c:pt>
                <c:pt idx="35">
                  <c:v>1274.25000014296</c:v>
                </c:pt>
                <c:pt idx="36">
                  <c:v>1315.40000004973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193593.5</c:v>
                </c:pt>
                <c:pt idx="5">
                  <c:v>193593.5</c:v>
                </c:pt>
                <c:pt idx="6">
                  <c:v>175985</c:v>
                </c:pt>
                <c:pt idx="7">
                  <c:v>193593.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193593.5</c:v>
                </c:pt>
                <c:pt idx="14">
                  <c:v>211202</c:v>
                </c:pt>
                <c:pt idx="15">
                  <c:v>193593.5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47.0833332994953</c:v>
                </c:pt>
                <c:pt idx="1">
                  <c:v>-9.16666662273929</c:v>
                </c:pt>
                <c:pt idx="2">
                  <c:v>28.5833333483897</c:v>
                </c:pt>
                <c:pt idx="3">
                  <c:v>66.1666665091179</c:v>
                </c:pt>
                <c:pt idx="4">
                  <c:v>103.9999996759</c:v>
                </c:pt>
                <c:pt idx="5">
                  <c:v>141.999999757856</c:v>
                </c:pt>
                <c:pt idx="6">
                  <c:v>179.833333238959</c:v>
                </c:pt>
                <c:pt idx="7">
                  <c:v>217.416666714009</c:v>
                </c:pt>
                <c:pt idx="8">
                  <c:v>255.166666789912</c:v>
                </c:pt>
                <c:pt idx="9">
                  <c:v>293.000000061467</c:v>
                </c:pt>
                <c:pt idx="10">
                  <c:v>330.916666738223</c:v>
                </c:pt>
                <c:pt idx="11">
                  <c:v>368.833333414979</c:v>
                </c:pt>
                <c:pt idx="12">
                  <c:v>406.416666470934</c:v>
                </c:pt>
                <c:pt idx="13">
                  <c:v>443.999999945983</c:v>
                </c:pt>
                <c:pt idx="14">
                  <c:v>481.999999923166</c:v>
                </c:pt>
                <c:pt idx="15">
                  <c:v>519.916666704696</c:v>
                </c:pt>
                <c:pt idx="16">
                  <c:v>557.833333381452</c:v>
                </c:pt>
                <c:pt idx="17">
                  <c:v>595.333333346527</c:v>
                </c:pt>
                <c:pt idx="18">
                  <c:v>633.083333108109</c:v>
                </c:pt>
                <c:pt idx="19">
                  <c:v>670.999999784865</c:v>
                </c:pt>
                <c:pt idx="20">
                  <c:v>708.833333161194</c:v>
                </c:pt>
                <c:pt idx="21">
                  <c:v>746.833333138377</c:v>
                </c:pt>
                <c:pt idx="22">
                  <c:v>784.333333313</c:v>
                </c:pt>
                <c:pt idx="23">
                  <c:v>822.000000088476</c:v>
                </c:pt>
                <c:pt idx="24">
                  <c:v>860.000000170432</c:v>
                </c:pt>
                <c:pt idx="25">
                  <c:v>897.833333337214</c:v>
                </c:pt>
                <c:pt idx="26">
                  <c:v>935.75000001397</c:v>
                </c:pt>
                <c:pt idx="27">
                  <c:v>973.333333279472</c:v>
                </c:pt>
                <c:pt idx="28">
                  <c:v>1010.9999998454</c:v>
                </c:pt>
                <c:pt idx="29">
                  <c:v>1048.99999992736</c:v>
                </c:pt>
                <c:pt idx="30">
                  <c:v>1086.83333330369</c:v>
                </c:pt>
                <c:pt idx="31">
                  <c:v>1124.83333338564</c:v>
                </c:pt>
                <c:pt idx="32">
                  <c:v>1162.33333335072</c:v>
                </c:pt>
                <c:pt idx="33">
                  <c:v>1200.00000012619</c:v>
                </c:pt>
                <c:pt idx="34">
                  <c:v>1237.99999978906</c:v>
                </c:pt>
                <c:pt idx="35">
                  <c:v>1275.83333316538</c:v>
                </c:pt>
                <c:pt idx="36">
                  <c:v>1313.66666643694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193593.5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75985</c:v>
                </c:pt>
                <c:pt idx="6">
                  <c:v>211202</c:v>
                </c:pt>
                <c:pt idx="7">
                  <c:v>17598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193593.5</c:v>
                </c:pt>
                <c:pt idx="19">
                  <c:v>193593.5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193593.5</c:v>
                </c:pt>
                <c:pt idx="24">
                  <c:v>211202</c:v>
                </c:pt>
                <c:pt idx="25">
                  <c:v>193593.5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193593.5</c:v>
                </c:pt>
                <c:pt idx="32">
                  <c:v>211202</c:v>
                </c:pt>
                <c:pt idx="33">
                  <c:v>193593.5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</c:numCache>
            </c:numRef>
          </c:yVal>
          <c:smooth val="0"/>
        </c:ser>
        <c:axId val="9990995"/>
        <c:axId val="26980900"/>
      </c:scatterChart>
      <c:valAx>
        <c:axId val="999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900"/>
        <c:crossesAt val="1"/>
        <c:crossBetween val="midCat"/>
      </c:valAx>
      <c:valAx>
        <c:axId val="269809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4
Vita-Link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72.5000001974404</c:v>
                </c:pt>
                <c:pt idx="1">
                  <c:v>-34.500000115484</c:v>
                </c:pt>
                <c:pt idx="2">
                  <c:v>3.00000016391277</c:v>
                </c:pt>
                <c:pt idx="3">
                  <c:v>40.5000004433095</c:v>
                </c:pt>
                <c:pt idx="4">
                  <c:v>78.4999998966232</c:v>
                </c:pt>
                <c:pt idx="5">
                  <c:v>116.49999997858</c:v>
                </c:pt>
                <c:pt idx="6">
                  <c:v>154.000000257976</c:v>
                </c:pt>
                <c:pt idx="7">
                  <c:v>191.99999971129</c:v>
                </c:pt>
                <c:pt idx="8">
                  <c:v>229.499999990687</c:v>
                </c:pt>
                <c:pt idx="9">
                  <c:v>267.500000072643</c:v>
                </c:pt>
                <c:pt idx="10">
                  <c:v>305.5000001546</c:v>
                </c:pt>
                <c:pt idx="11">
                  <c:v>343.500000236556</c:v>
                </c:pt>
                <c:pt idx="12">
                  <c:v>380.499999456108</c:v>
                </c:pt>
                <c:pt idx="13">
                  <c:v>418.499999538064</c:v>
                </c:pt>
                <c:pt idx="14">
                  <c:v>456.49999962002</c:v>
                </c:pt>
                <c:pt idx="15">
                  <c:v>494.499999701977</c:v>
                </c:pt>
                <c:pt idx="16">
                  <c:v>532.499999783933</c:v>
                </c:pt>
                <c:pt idx="17">
                  <c:v>570.00000006333</c:v>
                </c:pt>
                <c:pt idx="18">
                  <c:v>607.500000342727</c:v>
                </c:pt>
                <c:pt idx="19">
                  <c:v>645.500000424683</c:v>
                </c:pt>
                <c:pt idx="20">
                  <c:v>683.499999877997</c:v>
                </c:pt>
                <c:pt idx="21">
                  <c:v>721.499999959953</c:v>
                </c:pt>
                <c:pt idx="22">
                  <c:v>758.499999808148</c:v>
                </c:pt>
                <c:pt idx="23">
                  <c:v>796.499999890104</c:v>
                </c:pt>
                <c:pt idx="24">
                  <c:v>834.49999997206</c:v>
                </c:pt>
                <c:pt idx="25">
                  <c:v>872.500000054017</c:v>
                </c:pt>
                <c:pt idx="26">
                  <c:v>910.500000135973</c:v>
                </c:pt>
                <c:pt idx="27">
                  <c:v>947.499999984168</c:v>
                </c:pt>
                <c:pt idx="28">
                  <c:v>985.500000066124</c:v>
                </c:pt>
                <c:pt idx="29">
                  <c:v>1023.49999951944</c:v>
                </c:pt>
                <c:pt idx="30">
                  <c:v>1061.49999960139</c:v>
                </c:pt>
                <c:pt idx="31">
                  <c:v>1099.49999968335</c:v>
                </c:pt>
                <c:pt idx="32">
                  <c:v>1136.50000016019</c:v>
                </c:pt>
                <c:pt idx="33">
                  <c:v>1174.50000024214</c:v>
                </c:pt>
                <c:pt idx="34">
                  <c:v>1212.5000003241</c:v>
                </c:pt>
                <c:pt idx="35">
                  <c:v>1250.50000040606</c:v>
                </c:pt>
                <c:pt idx="36">
                  <c:v>1288.00000005681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70.4999997299165</c:v>
                </c:pt>
                <c:pt idx="1">
                  <c:v>-33.0000000791624</c:v>
                </c:pt>
                <c:pt idx="2">
                  <c:v>4.49999957159162</c:v>
                </c:pt>
                <c:pt idx="3">
                  <c:v>42.499999653548</c:v>
                </c:pt>
                <c:pt idx="4">
                  <c:v>80.4999997355044</c:v>
                </c:pt>
                <c:pt idx="5">
                  <c:v>118.499999817461</c:v>
                </c:pt>
                <c:pt idx="6">
                  <c:v>156.000000096858</c:v>
                </c:pt>
                <c:pt idx="7">
                  <c:v>193.500000376254</c:v>
                </c:pt>
                <c:pt idx="8">
                  <c:v>231.500000458211</c:v>
                </c:pt>
                <c:pt idx="9">
                  <c:v>269.499999911524</c:v>
                </c:pt>
                <c:pt idx="10">
                  <c:v>307.499999993481</c:v>
                </c:pt>
                <c:pt idx="11">
                  <c:v>345.000000272878</c:v>
                </c:pt>
                <c:pt idx="12">
                  <c:v>382.499999923632</c:v>
                </c:pt>
                <c:pt idx="13">
                  <c:v>420.500000005588</c:v>
                </c:pt>
                <c:pt idx="14">
                  <c:v>458.500000087544</c:v>
                </c:pt>
                <c:pt idx="15">
                  <c:v>496.500000169501</c:v>
                </c:pt>
                <c:pt idx="16">
                  <c:v>533.999999820255</c:v>
                </c:pt>
                <c:pt idx="17">
                  <c:v>571.499999471009</c:v>
                </c:pt>
                <c:pt idx="18">
                  <c:v>609.499999552965</c:v>
                </c:pt>
                <c:pt idx="19">
                  <c:v>647.499999634922</c:v>
                </c:pt>
                <c:pt idx="20">
                  <c:v>685.499999716878</c:v>
                </c:pt>
                <c:pt idx="21">
                  <c:v>722.500000193715</c:v>
                </c:pt>
                <c:pt idx="22">
                  <c:v>760.500000275672</c:v>
                </c:pt>
                <c:pt idx="23">
                  <c:v>798.500000357628</c:v>
                </c:pt>
                <c:pt idx="24">
                  <c:v>836.500000439584</c:v>
                </c:pt>
                <c:pt idx="25">
                  <c:v>874.499999892898</c:v>
                </c:pt>
                <c:pt idx="26">
                  <c:v>912.000000172295</c:v>
                </c:pt>
                <c:pt idx="27">
                  <c:v>949.499999823049</c:v>
                </c:pt>
                <c:pt idx="28">
                  <c:v>987.499999905005</c:v>
                </c:pt>
                <c:pt idx="29">
                  <c:v>1025.49999998696</c:v>
                </c:pt>
                <c:pt idx="30">
                  <c:v>1063.50000006892</c:v>
                </c:pt>
                <c:pt idx="31">
                  <c:v>1100.49999991711</c:v>
                </c:pt>
                <c:pt idx="32">
                  <c:v>1138.49999999907</c:v>
                </c:pt>
                <c:pt idx="33">
                  <c:v>1176.49999945238</c:v>
                </c:pt>
                <c:pt idx="34">
                  <c:v>1214.49999953434</c:v>
                </c:pt>
                <c:pt idx="35">
                  <c:v>1252.4999996163</c:v>
                </c:pt>
                <c:pt idx="36">
                  <c:v>1289.50000009313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105550.9987789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69.0000003222376</c:v>
                </c:pt>
                <c:pt idx="1">
                  <c:v>-31.5000000428408</c:v>
                </c:pt>
                <c:pt idx="2">
                  <c:v>6.50000003911555</c:v>
                </c:pt>
                <c:pt idx="3">
                  <c:v>44.5000001210719</c:v>
                </c:pt>
                <c:pt idx="4">
                  <c:v>82.5000002030283</c:v>
                </c:pt>
                <c:pt idx="5">
                  <c:v>119.999999853782</c:v>
                </c:pt>
                <c:pt idx="6">
                  <c:v>157.499999504536</c:v>
                </c:pt>
                <c:pt idx="7">
                  <c:v>195.499999586493</c:v>
                </c:pt>
                <c:pt idx="8">
                  <c:v>233.499999668449</c:v>
                </c:pt>
                <c:pt idx="9">
                  <c:v>271.499999750406</c:v>
                </c:pt>
                <c:pt idx="10">
                  <c:v>308.500000227243</c:v>
                </c:pt>
                <c:pt idx="11">
                  <c:v>346.500000309199</c:v>
                </c:pt>
                <c:pt idx="12">
                  <c:v>384.500000391156</c:v>
                </c:pt>
                <c:pt idx="13">
                  <c:v>422.499999844469</c:v>
                </c:pt>
                <c:pt idx="14">
                  <c:v>460.499999926426</c:v>
                </c:pt>
                <c:pt idx="15">
                  <c:v>497.49999977462</c:v>
                </c:pt>
                <c:pt idx="16">
                  <c:v>535.499999856576</c:v>
                </c:pt>
                <c:pt idx="17">
                  <c:v>573.499999938533</c:v>
                </c:pt>
                <c:pt idx="18">
                  <c:v>611.500000020489</c:v>
                </c:pt>
                <c:pt idx="19">
                  <c:v>649.500000102446</c:v>
                </c:pt>
                <c:pt idx="20">
                  <c:v>686.49999995064</c:v>
                </c:pt>
                <c:pt idx="21">
                  <c:v>724.500000032596</c:v>
                </c:pt>
                <c:pt idx="22">
                  <c:v>762.49999948591</c:v>
                </c:pt>
                <c:pt idx="23">
                  <c:v>800.499999567866</c:v>
                </c:pt>
                <c:pt idx="24">
                  <c:v>838.499999649823</c:v>
                </c:pt>
                <c:pt idx="25">
                  <c:v>875.99999992922</c:v>
                </c:pt>
                <c:pt idx="26">
                  <c:v>913.500000208616</c:v>
                </c:pt>
                <c:pt idx="27">
                  <c:v>951.500000290573</c:v>
                </c:pt>
                <c:pt idx="28">
                  <c:v>989.500000372529</c:v>
                </c:pt>
                <c:pt idx="29">
                  <c:v>1027.50000045449</c:v>
                </c:pt>
                <c:pt idx="30">
                  <c:v>1064.49999967404</c:v>
                </c:pt>
                <c:pt idx="31">
                  <c:v>1102.49999975599</c:v>
                </c:pt>
                <c:pt idx="32">
                  <c:v>1140.49999983795</c:v>
                </c:pt>
                <c:pt idx="33">
                  <c:v>1178.49999991991</c:v>
                </c:pt>
                <c:pt idx="34">
                  <c:v>1216.50000000186</c:v>
                </c:pt>
                <c:pt idx="35">
                  <c:v>1253.49999985006</c:v>
                </c:pt>
                <c:pt idx="36">
                  <c:v>1291.49999993201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67.4999996572733</c:v>
                </c:pt>
                <c:pt idx="1">
                  <c:v>-29.4999995753169</c:v>
                </c:pt>
                <c:pt idx="2">
                  <c:v>8.49999987799674</c:v>
                </c:pt>
                <c:pt idx="3">
                  <c:v>46.4999999599531</c:v>
                </c:pt>
                <c:pt idx="4">
                  <c:v>84.0000002393499</c:v>
                </c:pt>
                <c:pt idx="5">
                  <c:v>121.499999890104</c:v>
                </c:pt>
                <c:pt idx="6">
                  <c:v>159.49999997206</c:v>
                </c:pt>
                <c:pt idx="7">
                  <c:v>197.500000054017</c:v>
                </c:pt>
                <c:pt idx="8">
                  <c:v>235.500000135973</c:v>
                </c:pt>
                <c:pt idx="9">
                  <c:v>272.999999786727</c:v>
                </c:pt>
                <c:pt idx="10">
                  <c:v>310.500000066124</c:v>
                </c:pt>
                <c:pt idx="11">
                  <c:v>348.499999519438</c:v>
                </c:pt>
                <c:pt idx="12">
                  <c:v>386.499999601394</c:v>
                </c:pt>
                <c:pt idx="13">
                  <c:v>424.49999968335</c:v>
                </c:pt>
                <c:pt idx="14">
                  <c:v>461.999999962747</c:v>
                </c:pt>
                <c:pt idx="15">
                  <c:v>499.500000242144</c:v>
                </c:pt>
                <c:pt idx="16">
                  <c:v>537.5000003241</c:v>
                </c:pt>
                <c:pt idx="17">
                  <c:v>575.500000406057</c:v>
                </c:pt>
                <c:pt idx="18">
                  <c:v>613.49999985937</c:v>
                </c:pt>
                <c:pt idx="19">
                  <c:v>650.499999707565</c:v>
                </c:pt>
                <c:pt idx="20">
                  <c:v>688.499999789521</c:v>
                </c:pt>
                <c:pt idx="21">
                  <c:v>726.499999871478</c:v>
                </c:pt>
                <c:pt idx="22">
                  <c:v>764.499999953434</c:v>
                </c:pt>
                <c:pt idx="23">
                  <c:v>802.50000003539</c:v>
                </c:pt>
                <c:pt idx="24">
                  <c:v>839.499999883585</c:v>
                </c:pt>
                <c:pt idx="25">
                  <c:v>877.499999965541</c:v>
                </c:pt>
                <c:pt idx="26">
                  <c:v>915.500000047498</c:v>
                </c:pt>
                <c:pt idx="27">
                  <c:v>953.499999500811</c:v>
                </c:pt>
                <c:pt idx="28">
                  <c:v>991.499999582768</c:v>
                </c:pt>
                <c:pt idx="29">
                  <c:v>1028.5000000596</c:v>
                </c:pt>
                <c:pt idx="30">
                  <c:v>1066.50000014156</c:v>
                </c:pt>
                <c:pt idx="31">
                  <c:v>1104.50000022352</c:v>
                </c:pt>
                <c:pt idx="32">
                  <c:v>1142.50000030547</c:v>
                </c:pt>
                <c:pt idx="33">
                  <c:v>1180.50000038743</c:v>
                </c:pt>
                <c:pt idx="34">
                  <c:v>1217.49999960698</c:v>
                </c:pt>
                <c:pt idx="35">
                  <c:v>1255.49999968894</c:v>
                </c:pt>
                <c:pt idx="36">
                  <c:v>1293.49999977089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65.5000004470348</c:v>
                </c:pt>
                <c:pt idx="1">
                  <c:v>-27.5000003650785</c:v>
                </c:pt>
                <c:pt idx="2">
                  <c:v>10.4999997168779</c:v>
                </c:pt>
                <c:pt idx="3">
                  <c:v>47.9999999962747</c:v>
                </c:pt>
                <c:pt idx="4">
                  <c:v>85.5000002756715</c:v>
                </c:pt>
                <c:pt idx="5">
                  <c:v>123.500000357628</c:v>
                </c:pt>
                <c:pt idx="6">
                  <c:v>161.500000439584</c:v>
                </c:pt>
                <c:pt idx="7">
                  <c:v>199.499999892898</c:v>
                </c:pt>
                <c:pt idx="8">
                  <c:v>237.499999974854</c:v>
                </c:pt>
                <c:pt idx="9">
                  <c:v>274.499999823049</c:v>
                </c:pt>
                <c:pt idx="10">
                  <c:v>312.499999905005</c:v>
                </c:pt>
                <c:pt idx="11">
                  <c:v>350.499999986962</c:v>
                </c:pt>
                <c:pt idx="12">
                  <c:v>388.500000068918</c:v>
                </c:pt>
                <c:pt idx="13">
                  <c:v>425.499999917112</c:v>
                </c:pt>
                <c:pt idx="14">
                  <c:v>463.499999999069</c:v>
                </c:pt>
                <c:pt idx="15">
                  <c:v>501.499999452382</c:v>
                </c:pt>
                <c:pt idx="16">
                  <c:v>539.499999534339</c:v>
                </c:pt>
                <c:pt idx="17">
                  <c:v>577.499999616295</c:v>
                </c:pt>
                <c:pt idx="18">
                  <c:v>614.500000093132</c:v>
                </c:pt>
                <c:pt idx="19">
                  <c:v>652.500000175089</c:v>
                </c:pt>
                <c:pt idx="20">
                  <c:v>690.500000257045</c:v>
                </c:pt>
                <c:pt idx="21">
                  <c:v>728.500000339001</c:v>
                </c:pt>
                <c:pt idx="22">
                  <c:v>766.500000420958</c:v>
                </c:pt>
                <c:pt idx="23">
                  <c:v>803.49999964051</c:v>
                </c:pt>
                <c:pt idx="24">
                  <c:v>841.499999722466</c:v>
                </c:pt>
                <c:pt idx="25">
                  <c:v>879.499999804422</c:v>
                </c:pt>
                <c:pt idx="26">
                  <c:v>917.499999886379</c:v>
                </c:pt>
                <c:pt idx="27">
                  <c:v>955.499999968335</c:v>
                </c:pt>
                <c:pt idx="28">
                  <c:v>992.500000445172</c:v>
                </c:pt>
                <c:pt idx="29">
                  <c:v>1030.49999989849</c:v>
                </c:pt>
                <c:pt idx="30">
                  <c:v>1068.49999998044</c:v>
                </c:pt>
                <c:pt idx="31">
                  <c:v>1106.5000000624</c:v>
                </c:pt>
                <c:pt idx="32">
                  <c:v>1144.49999951571</c:v>
                </c:pt>
                <c:pt idx="33">
                  <c:v>1181.49999999255</c:v>
                </c:pt>
                <c:pt idx="34">
                  <c:v>1219.50000007451</c:v>
                </c:pt>
                <c:pt idx="35">
                  <c:v>1257.50000015646</c:v>
                </c:pt>
                <c:pt idx="36">
                  <c:v>0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05550.9987789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63.4999999795109</c:v>
                </c:pt>
                <c:pt idx="1">
                  <c:v>-25.4999998975545</c:v>
                </c:pt>
                <c:pt idx="2">
                  <c:v>11.9999997531995</c:v>
                </c:pt>
                <c:pt idx="3">
                  <c:v>49.5000000325963</c:v>
                </c:pt>
                <c:pt idx="4">
                  <c:v>87.4999994859099</c:v>
                </c:pt>
                <c:pt idx="5">
                  <c:v>125.499999567866</c:v>
                </c:pt>
                <c:pt idx="6">
                  <c:v>163.499999649823</c:v>
                </c:pt>
                <c:pt idx="7">
                  <c:v>200.50000012666</c:v>
                </c:pt>
                <c:pt idx="8">
                  <c:v>238.500000208616</c:v>
                </c:pt>
                <c:pt idx="9">
                  <c:v>276.500000290573</c:v>
                </c:pt>
                <c:pt idx="10">
                  <c:v>314.500000372529</c:v>
                </c:pt>
                <c:pt idx="11">
                  <c:v>352.500000454485</c:v>
                </c:pt>
                <c:pt idx="12">
                  <c:v>389.499999674037</c:v>
                </c:pt>
                <c:pt idx="13">
                  <c:v>427.499999755994</c:v>
                </c:pt>
                <c:pt idx="14">
                  <c:v>465.49999983795</c:v>
                </c:pt>
                <c:pt idx="15">
                  <c:v>503.499999919906</c:v>
                </c:pt>
                <c:pt idx="16">
                  <c:v>541.500000001863</c:v>
                </c:pt>
                <c:pt idx="17">
                  <c:v>578.499999850057</c:v>
                </c:pt>
                <c:pt idx="18">
                  <c:v>616.499999932014</c:v>
                </c:pt>
                <c:pt idx="19">
                  <c:v>654.50000001397</c:v>
                </c:pt>
                <c:pt idx="20">
                  <c:v>692.499999467284</c:v>
                </c:pt>
                <c:pt idx="21">
                  <c:v>730.49999954924</c:v>
                </c:pt>
                <c:pt idx="22">
                  <c:v>767.500000026077</c:v>
                </c:pt>
                <c:pt idx="23">
                  <c:v>805.500000108033</c:v>
                </c:pt>
                <c:pt idx="24">
                  <c:v>843.50000018999</c:v>
                </c:pt>
                <c:pt idx="25">
                  <c:v>881.500000271946</c:v>
                </c:pt>
                <c:pt idx="26">
                  <c:v>919.500000353903</c:v>
                </c:pt>
                <c:pt idx="27">
                  <c:v>956.499999573454</c:v>
                </c:pt>
                <c:pt idx="28">
                  <c:v>994.499999655411</c:v>
                </c:pt>
                <c:pt idx="29">
                  <c:v>1032.49999973737</c:v>
                </c:pt>
                <c:pt idx="30">
                  <c:v>1070.49999981932</c:v>
                </c:pt>
                <c:pt idx="31">
                  <c:v>1108.49999990128</c:v>
                </c:pt>
                <c:pt idx="32">
                  <c:v>1145.50000037812</c:v>
                </c:pt>
                <c:pt idx="33">
                  <c:v>1183.50000046007</c:v>
                </c:pt>
                <c:pt idx="34">
                  <c:v>1221.49999991339</c:v>
                </c:pt>
                <c:pt idx="35">
                  <c:v>1259.49999999534</c:v>
                </c:pt>
                <c:pt idx="36">
                  <c:v>1297.49999944866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61.5000001406297</c:v>
                </c:pt>
                <c:pt idx="1">
                  <c:v>-23.9999998612329</c:v>
                </c:pt>
                <c:pt idx="2">
                  <c:v>13.4999997895211</c:v>
                </c:pt>
                <c:pt idx="3">
                  <c:v>51.4999998714775</c:v>
                </c:pt>
                <c:pt idx="4">
                  <c:v>89.4999999534339</c:v>
                </c:pt>
                <c:pt idx="5">
                  <c:v>127.50000003539</c:v>
                </c:pt>
                <c:pt idx="6">
                  <c:v>164.999999686144</c:v>
                </c:pt>
                <c:pt idx="7">
                  <c:v>202.499999965541</c:v>
                </c:pt>
                <c:pt idx="8">
                  <c:v>240.500000047497</c:v>
                </c:pt>
                <c:pt idx="9">
                  <c:v>278.499999500811</c:v>
                </c:pt>
                <c:pt idx="10">
                  <c:v>316.499999582768</c:v>
                </c:pt>
                <c:pt idx="11">
                  <c:v>353.999999862164</c:v>
                </c:pt>
                <c:pt idx="12">
                  <c:v>391.500000141561</c:v>
                </c:pt>
                <c:pt idx="13">
                  <c:v>429.500000223517</c:v>
                </c:pt>
                <c:pt idx="14">
                  <c:v>467.500000305474</c:v>
                </c:pt>
                <c:pt idx="15">
                  <c:v>505.50000038743</c:v>
                </c:pt>
                <c:pt idx="16">
                  <c:v>543.000000038184</c:v>
                </c:pt>
                <c:pt idx="17">
                  <c:v>580.499999688938</c:v>
                </c:pt>
                <c:pt idx="18">
                  <c:v>618.499999770895</c:v>
                </c:pt>
                <c:pt idx="19">
                  <c:v>656.499999852851</c:v>
                </c:pt>
                <c:pt idx="20">
                  <c:v>694.499999934807</c:v>
                </c:pt>
                <c:pt idx="21">
                  <c:v>731.500000411645</c:v>
                </c:pt>
                <c:pt idx="22">
                  <c:v>769.499999864958</c:v>
                </c:pt>
                <c:pt idx="23">
                  <c:v>807.499999946915</c:v>
                </c:pt>
                <c:pt idx="24">
                  <c:v>845.500000028871</c:v>
                </c:pt>
                <c:pt idx="25">
                  <c:v>883.499999482185</c:v>
                </c:pt>
                <c:pt idx="26">
                  <c:v>920.499999959022</c:v>
                </c:pt>
                <c:pt idx="27">
                  <c:v>958.500000040978</c:v>
                </c:pt>
                <c:pt idx="28">
                  <c:v>996.500000122935</c:v>
                </c:pt>
                <c:pt idx="29">
                  <c:v>1034.50000020489</c:v>
                </c:pt>
                <c:pt idx="30">
                  <c:v>1072.50000028685</c:v>
                </c:pt>
                <c:pt idx="31">
                  <c:v>1109.4999995064</c:v>
                </c:pt>
                <c:pt idx="32">
                  <c:v>1147.49999958836</c:v>
                </c:pt>
                <c:pt idx="33">
                  <c:v>1185.49999967031</c:v>
                </c:pt>
                <c:pt idx="34">
                  <c:v>1223.49999975227</c:v>
                </c:pt>
                <c:pt idx="35">
                  <c:v>1261.49999983422</c:v>
                </c:pt>
                <c:pt idx="36">
                  <c:v>1298.50000031106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002.094651257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59.5000003017485</c:v>
                </c:pt>
                <c:pt idx="1">
                  <c:v>-22.4999998249114</c:v>
                </c:pt>
                <c:pt idx="2">
                  <c:v>15.500000257045</c:v>
                </c:pt>
                <c:pt idx="3">
                  <c:v>53.5000003390014</c:v>
                </c:pt>
                <c:pt idx="4">
                  <c:v>91.5000004209578</c:v>
                </c:pt>
                <c:pt idx="5">
                  <c:v>129.499999874271</c:v>
                </c:pt>
                <c:pt idx="6">
                  <c:v>166.499999722466</c:v>
                </c:pt>
                <c:pt idx="7">
                  <c:v>204.499999804422</c:v>
                </c:pt>
                <c:pt idx="8">
                  <c:v>242.499999886379</c:v>
                </c:pt>
                <c:pt idx="9">
                  <c:v>280.499999968335</c:v>
                </c:pt>
                <c:pt idx="10">
                  <c:v>317.500000445172</c:v>
                </c:pt>
                <c:pt idx="11">
                  <c:v>355.499999898486</c:v>
                </c:pt>
                <c:pt idx="12">
                  <c:v>393.499999980442</c:v>
                </c:pt>
                <c:pt idx="13">
                  <c:v>431.500000062399</c:v>
                </c:pt>
                <c:pt idx="14">
                  <c:v>469.499999515712</c:v>
                </c:pt>
                <c:pt idx="15">
                  <c:v>506.499999992549</c:v>
                </c:pt>
                <c:pt idx="16">
                  <c:v>544.500000074506</c:v>
                </c:pt>
                <c:pt idx="17">
                  <c:v>582.500000156462</c:v>
                </c:pt>
                <c:pt idx="18">
                  <c:v>620.500000238419</c:v>
                </c:pt>
                <c:pt idx="19">
                  <c:v>658.500000320375</c:v>
                </c:pt>
                <c:pt idx="20">
                  <c:v>695.499999539927</c:v>
                </c:pt>
                <c:pt idx="21">
                  <c:v>733.499999621883</c:v>
                </c:pt>
                <c:pt idx="22">
                  <c:v>771.499999703839</c:v>
                </c:pt>
                <c:pt idx="23">
                  <c:v>809.499999785796</c:v>
                </c:pt>
                <c:pt idx="24">
                  <c:v>847.499999867752</c:v>
                </c:pt>
                <c:pt idx="25">
                  <c:v>885.000000147149</c:v>
                </c:pt>
                <c:pt idx="26">
                  <c:v>922.500000426546</c:v>
                </c:pt>
                <c:pt idx="27">
                  <c:v>960.499999879859</c:v>
                </c:pt>
                <c:pt idx="28">
                  <c:v>998.499999961816</c:v>
                </c:pt>
                <c:pt idx="29">
                  <c:v>1036.50000004377</c:v>
                </c:pt>
                <c:pt idx="30">
                  <c:v>1073.49999989197</c:v>
                </c:pt>
                <c:pt idx="31">
                  <c:v>1111.49999997392</c:v>
                </c:pt>
                <c:pt idx="32">
                  <c:v>1149.50000005588</c:v>
                </c:pt>
                <c:pt idx="33">
                  <c:v>1187.50000013784</c:v>
                </c:pt>
                <c:pt idx="34">
                  <c:v>1225.50000021979</c:v>
                </c:pt>
                <c:pt idx="35">
                  <c:v>1262.50000006799</c:v>
                </c:pt>
                <c:pt idx="36">
                  <c:v>1300.4999995213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105550.9987789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58.5000000679866</c:v>
                </c:pt>
                <c:pt idx="1">
                  <c:v>-20.4999999860302</c:v>
                </c:pt>
                <c:pt idx="2">
                  <c:v>17.4999994672835</c:v>
                </c:pt>
                <c:pt idx="3">
                  <c:v>55.4999995492399</c:v>
                </c:pt>
                <c:pt idx="4">
                  <c:v>93.4999996311963</c:v>
                </c:pt>
                <c:pt idx="5">
                  <c:v>130.500000108033</c:v>
                </c:pt>
                <c:pt idx="6">
                  <c:v>168.50000018999</c:v>
                </c:pt>
                <c:pt idx="7">
                  <c:v>206.500000271946</c:v>
                </c:pt>
                <c:pt idx="8">
                  <c:v>244.500000353903</c:v>
                </c:pt>
                <c:pt idx="9">
                  <c:v>282.000000004657</c:v>
                </c:pt>
                <c:pt idx="10">
                  <c:v>319.499999655411</c:v>
                </c:pt>
                <c:pt idx="11">
                  <c:v>357.499999737367</c:v>
                </c:pt>
                <c:pt idx="12">
                  <c:v>395.499999819323</c:v>
                </c:pt>
                <c:pt idx="13">
                  <c:v>433.49999990128</c:v>
                </c:pt>
                <c:pt idx="14">
                  <c:v>470.500000378117</c:v>
                </c:pt>
                <c:pt idx="15">
                  <c:v>508.500000460073</c:v>
                </c:pt>
                <c:pt idx="16">
                  <c:v>546.499999913387</c:v>
                </c:pt>
                <c:pt idx="17">
                  <c:v>584.499999995343</c:v>
                </c:pt>
                <c:pt idx="18">
                  <c:v>622.499999448657</c:v>
                </c:pt>
                <c:pt idx="19">
                  <c:v>659.499999925494</c:v>
                </c:pt>
                <c:pt idx="20">
                  <c:v>697.500000007451</c:v>
                </c:pt>
                <c:pt idx="21">
                  <c:v>735.500000089407</c:v>
                </c:pt>
                <c:pt idx="22">
                  <c:v>773.500000171363</c:v>
                </c:pt>
                <c:pt idx="23">
                  <c:v>811.50000025332</c:v>
                </c:pt>
                <c:pt idx="24">
                  <c:v>848.499999472871</c:v>
                </c:pt>
                <c:pt idx="25">
                  <c:v>886.499999554828</c:v>
                </c:pt>
                <c:pt idx="26">
                  <c:v>924.499999636784</c:v>
                </c:pt>
                <c:pt idx="27">
                  <c:v>962.499999718741</c:v>
                </c:pt>
                <c:pt idx="28">
                  <c:v>1000.4999998007</c:v>
                </c:pt>
                <c:pt idx="29">
                  <c:v>1037.50000027753</c:v>
                </c:pt>
                <c:pt idx="30">
                  <c:v>1075.50000035949</c:v>
                </c:pt>
                <c:pt idx="31">
                  <c:v>1113.50000044145</c:v>
                </c:pt>
                <c:pt idx="32">
                  <c:v>1151.49999989476</c:v>
                </c:pt>
                <c:pt idx="33">
                  <c:v>1189.49999997672</c:v>
                </c:pt>
                <c:pt idx="34">
                  <c:v>1226.49999982491</c:v>
                </c:pt>
                <c:pt idx="35">
                  <c:v>1264.49999990687</c:v>
                </c:pt>
                <c:pt idx="36">
                  <c:v>1302.49999998882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105550.9987789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56.5000002291054</c:v>
                </c:pt>
                <c:pt idx="1">
                  <c:v>-18.500000147149</c:v>
                </c:pt>
                <c:pt idx="2">
                  <c:v>19.4999999348074</c:v>
                </c:pt>
                <c:pt idx="3">
                  <c:v>57.0000002142042</c:v>
                </c:pt>
                <c:pt idx="4">
                  <c:v>94.4999998649582</c:v>
                </c:pt>
                <c:pt idx="5">
                  <c:v>132.499999946915</c:v>
                </c:pt>
                <c:pt idx="6">
                  <c:v>170.500000028871</c:v>
                </c:pt>
                <c:pt idx="7">
                  <c:v>208.499999482185</c:v>
                </c:pt>
                <c:pt idx="8">
                  <c:v>245.999999761581</c:v>
                </c:pt>
                <c:pt idx="9">
                  <c:v>283.500000040978</c:v>
                </c:pt>
                <c:pt idx="10">
                  <c:v>321.500000122935</c:v>
                </c:pt>
                <c:pt idx="11">
                  <c:v>359.500000204891</c:v>
                </c:pt>
                <c:pt idx="12">
                  <c:v>397.500000286847</c:v>
                </c:pt>
                <c:pt idx="13">
                  <c:v>434.499999506399</c:v>
                </c:pt>
                <c:pt idx="14">
                  <c:v>472.499999588355</c:v>
                </c:pt>
                <c:pt idx="15">
                  <c:v>510.499999670312</c:v>
                </c:pt>
                <c:pt idx="16">
                  <c:v>548.499999752268</c:v>
                </c:pt>
                <c:pt idx="17">
                  <c:v>586.499999834225</c:v>
                </c:pt>
                <c:pt idx="18">
                  <c:v>623.500000311062</c:v>
                </c:pt>
                <c:pt idx="19">
                  <c:v>661.500000393018</c:v>
                </c:pt>
                <c:pt idx="20">
                  <c:v>699.499999846332</c:v>
                </c:pt>
                <c:pt idx="21">
                  <c:v>737.499999928288</c:v>
                </c:pt>
                <c:pt idx="22">
                  <c:v>775.500000010245</c:v>
                </c:pt>
                <c:pt idx="23">
                  <c:v>812.999999660999</c:v>
                </c:pt>
                <c:pt idx="24">
                  <c:v>850.499999940395</c:v>
                </c:pt>
                <c:pt idx="25">
                  <c:v>888.500000022352</c:v>
                </c:pt>
                <c:pt idx="26">
                  <c:v>926.500000104308</c:v>
                </c:pt>
                <c:pt idx="27">
                  <c:v>964.500000186265</c:v>
                </c:pt>
                <c:pt idx="28">
                  <c:v>1001.50000003446</c:v>
                </c:pt>
                <c:pt idx="29">
                  <c:v>1039.49999948777</c:v>
                </c:pt>
                <c:pt idx="30">
                  <c:v>1077.49999956973</c:v>
                </c:pt>
                <c:pt idx="31">
                  <c:v>1115.49999965169</c:v>
                </c:pt>
                <c:pt idx="32">
                  <c:v>1153.49999973364</c:v>
                </c:pt>
                <c:pt idx="33">
                  <c:v>1190.50000021048</c:v>
                </c:pt>
                <c:pt idx="34">
                  <c:v>1228.50000029244</c:v>
                </c:pt>
                <c:pt idx="35">
                  <c:v>1266.50000037439</c:v>
                </c:pt>
                <c:pt idx="36">
                  <c:v>1304.50000045635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54.4999997615814</c:v>
                </c:pt>
                <c:pt idx="1">
                  <c:v>-16.499999679625</c:v>
                </c:pt>
                <c:pt idx="2">
                  <c:v>20.999999971129</c:v>
                </c:pt>
                <c:pt idx="3">
                  <c:v>58.499999621883</c:v>
                </c:pt>
                <c:pt idx="4">
                  <c:v>96.4999997038394</c:v>
                </c:pt>
                <c:pt idx="5">
                  <c:v>134.499999785796</c:v>
                </c:pt>
                <c:pt idx="6">
                  <c:v>172.499999867752</c:v>
                </c:pt>
                <c:pt idx="7">
                  <c:v>209.500000344589</c:v>
                </c:pt>
                <c:pt idx="8">
                  <c:v>247.500000426546</c:v>
                </c:pt>
                <c:pt idx="9">
                  <c:v>285.499999879859</c:v>
                </c:pt>
                <c:pt idx="10">
                  <c:v>323.499999961816</c:v>
                </c:pt>
                <c:pt idx="11">
                  <c:v>361.500000043772</c:v>
                </c:pt>
                <c:pt idx="12">
                  <c:v>398.999999694526</c:v>
                </c:pt>
                <c:pt idx="13">
                  <c:v>436.499999973923</c:v>
                </c:pt>
                <c:pt idx="14">
                  <c:v>474.500000055879</c:v>
                </c:pt>
                <c:pt idx="15">
                  <c:v>512.500000137836</c:v>
                </c:pt>
                <c:pt idx="16">
                  <c:v>550.500000219792</c:v>
                </c:pt>
                <c:pt idx="17">
                  <c:v>587.500000067987</c:v>
                </c:pt>
                <c:pt idx="18">
                  <c:v>625.4999995213</c:v>
                </c:pt>
                <c:pt idx="19">
                  <c:v>663.499999603257</c:v>
                </c:pt>
                <c:pt idx="20">
                  <c:v>701.499999685213</c:v>
                </c:pt>
                <c:pt idx="21">
                  <c:v>739.499999767169</c:v>
                </c:pt>
                <c:pt idx="22">
                  <c:v>776.500000244007</c:v>
                </c:pt>
                <c:pt idx="23">
                  <c:v>814.500000325963</c:v>
                </c:pt>
                <c:pt idx="24">
                  <c:v>852.500000407919</c:v>
                </c:pt>
                <c:pt idx="25">
                  <c:v>890.499999861233</c:v>
                </c:pt>
                <c:pt idx="26">
                  <c:v>928.00000014063</c:v>
                </c:pt>
                <c:pt idx="27">
                  <c:v>965.499999791384</c:v>
                </c:pt>
                <c:pt idx="28">
                  <c:v>1003.49999987334</c:v>
                </c:pt>
                <c:pt idx="29">
                  <c:v>1041.4999999553</c:v>
                </c:pt>
                <c:pt idx="30">
                  <c:v>1079.50000003725</c:v>
                </c:pt>
                <c:pt idx="31">
                  <c:v>1117.50000011921</c:v>
                </c:pt>
                <c:pt idx="32">
                  <c:v>1154.4999999674</c:v>
                </c:pt>
                <c:pt idx="33">
                  <c:v>1192.50000004936</c:v>
                </c:pt>
                <c:pt idx="34">
                  <c:v>1230.49999950267</c:v>
                </c:pt>
                <c:pt idx="35">
                  <c:v>1268.49999958463</c:v>
                </c:pt>
                <c:pt idx="36">
                  <c:v>1305.99999986403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52.500000551343</c:v>
                </c:pt>
                <c:pt idx="1">
                  <c:v>-15.0000002719462</c:v>
                </c:pt>
                <c:pt idx="2">
                  <c:v>22.5000000074506</c:v>
                </c:pt>
                <c:pt idx="3">
                  <c:v>60.500000089407</c:v>
                </c:pt>
                <c:pt idx="4">
                  <c:v>98.5000001713634</c:v>
                </c:pt>
                <c:pt idx="5">
                  <c:v>136.50000025332</c:v>
                </c:pt>
                <c:pt idx="6">
                  <c:v>173.999999904074</c:v>
                </c:pt>
                <c:pt idx="7">
                  <c:v>211.499999554828</c:v>
                </c:pt>
                <c:pt idx="8">
                  <c:v>249.499999636784</c:v>
                </c:pt>
                <c:pt idx="9">
                  <c:v>287.499999718741</c:v>
                </c:pt>
                <c:pt idx="10">
                  <c:v>325.499999800697</c:v>
                </c:pt>
                <c:pt idx="11">
                  <c:v>362.500000277534</c:v>
                </c:pt>
                <c:pt idx="12">
                  <c:v>400.500000359491</c:v>
                </c:pt>
                <c:pt idx="13">
                  <c:v>438.500000441447</c:v>
                </c:pt>
                <c:pt idx="14">
                  <c:v>476.499999894761</c:v>
                </c:pt>
                <c:pt idx="15">
                  <c:v>514.499999976717</c:v>
                </c:pt>
                <c:pt idx="16">
                  <c:v>552.000000256114</c:v>
                </c:pt>
                <c:pt idx="17">
                  <c:v>589.499999906868</c:v>
                </c:pt>
                <c:pt idx="18">
                  <c:v>627.499999988824</c:v>
                </c:pt>
                <c:pt idx="19">
                  <c:v>665.500000070781</c:v>
                </c:pt>
                <c:pt idx="20">
                  <c:v>703.500000152737</c:v>
                </c:pt>
                <c:pt idx="21">
                  <c:v>740.500000000931</c:v>
                </c:pt>
                <c:pt idx="22">
                  <c:v>778.499999454245</c:v>
                </c:pt>
                <c:pt idx="23">
                  <c:v>816.499999536201</c:v>
                </c:pt>
                <c:pt idx="24">
                  <c:v>854.499999618158</c:v>
                </c:pt>
                <c:pt idx="25">
                  <c:v>892.499999700114</c:v>
                </c:pt>
                <c:pt idx="26">
                  <c:v>929.500000176951</c:v>
                </c:pt>
                <c:pt idx="27">
                  <c:v>967.500000258908</c:v>
                </c:pt>
                <c:pt idx="28">
                  <c:v>1005.50000034086</c:v>
                </c:pt>
                <c:pt idx="29">
                  <c:v>1043.50000042282</c:v>
                </c:pt>
                <c:pt idx="30">
                  <c:v>1081.49999987613</c:v>
                </c:pt>
                <c:pt idx="31">
                  <c:v>1118.49999972433</c:v>
                </c:pt>
                <c:pt idx="32">
                  <c:v>1156.49999980629</c:v>
                </c:pt>
                <c:pt idx="33">
                  <c:v>1194.49999988824</c:v>
                </c:pt>
                <c:pt idx="34">
                  <c:v>1232.4999999702</c:v>
                </c:pt>
                <c:pt idx="35">
                  <c:v>1270.50000005215</c:v>
                </c:pt>
                <c:pt idx="36">
                  <c:v>1307.49999990035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105550.9987789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50.500000083819</c:v>
                </c:pt>
                <c:pt idx="1">
                  <c:v>-13.4999996069819</c:v>
                </c:pt>
                <c:pt idx="2">
                  <c:v>24.4999998463318</c:v>
                </c:pt>
                <c:pt idx="3">
                  <c:v>62.4999999282882</c:v>
                </c:pt>
                <c:pt idx="4">
                  <c:v>100.500000010245</c:v>
                </c:pt>
                <c:pt idx="5">
                  <c:v>137.999999660999</c:v>
                </c:pt>
                <c:pt idx="6">
                  <c:v>175.499999940395</c:v>
                </c:pt>
                <c:pt idx="7">
                  <c:v>213.500000022352</c:v>
                </c:pt>
                <c:pt idx="8">
                  <c:v>251.500000104308</c:v>
                </c:pt>
                <c:pt idx="9">
                  <c:v>289.500000186265</c:v>
                </c:pt>
                <c:pt idx="10">
                  <c:v>326.999999837019</c:v>
                </c:pt>
                <c:pt idx="11">
                  <c:v>364.499999487773</c:v>
                </c:pt>
                <c:pt idx="12">
                  <c:v>402.499999569729</c:v>
                </c:pt>
                <c:pt idx="13">
                  <c:v>440.499999651685</c:v>
                </c:pt>
                <c:pt idx="14">
                  <c:v>478.499999733642</c:v>
                </c:pt>
                <c:pt idx="15">
                  <c:v>516.000000013039</c:v>
                </c:pt>
                <c:pt idx="16">
                  <c:v>553.500000292435</c:v>
                </c:pt>
                <c:pt idx="17">
                  <c:v>591.500000374392</c:v>
                </c:pt>
                <c:pt idx="18">
                  <c:v>629.500000456348</c:v>
                </c:pt>
                <c:pt idx="19">
                  <c:v>667.499999909662</c:v>
                </c:pt>
                <c:pt idx="20">
                  <c:v>704.499999757856</c:v>
                </c:pt>
                <c:pt idx="21">
                  <c:v>742.499999839813</c:v>
                </c:pt>
                <c:pt idx="22">
                  <c:v>780.499999921769</c:v>
                </c:pt>
                <c:pt idx="23">
                  <c:v>818.500000003725</c:v>
                </c:pt>
                <c:pt idx="24">
                  <c:v>856.500000085682</c:v>
                </c:pt>
                <c:pt idx="25">
                  <c:v>893.499999933876</c:v>
                </c:pt>
                <c:pt idx="26">
                  <c:v>931.500000015833</c:v>
                </c:pt>
                <c:pt idx="27">
                  <c:v>969.499999469146</c:v>
                </c:pt>
                <c:pt idx="28">
                  <c:v>1007.4999995511</c:v>
                </c:pt>
                <c:pt idx="29">
                  <c:v>1045.49999963306</c:v>
                </c:pt>
                <c:pt idx="30">
                  <c:v>1082.5000001099</c:v>
                </c:pt>
                <c:pt idx="31">
                  <c:v>1120.50000019185</c:v>
                </c:pt>
                <c:pt idx="32">
                  <c:v>1158.50000027381</c:v>
                </c:pt>
                <c:pt idx="33">
                  <c:v>1196.50000035577</c:v>
                </c:pt>
                <c:pt idx="34">
                  <c:v>1234.50000043772</c:v>
                </c:pt>
                <c:pt idx="35">
                  <c:v>1271.49999965727</c:v>
                </c:pt>
                <c:pt idx="36">
                  <c:v>1309.49999973923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49.5000004786998</c:v>
                </c:pt>
                <c:pt idx="1">
                  <c:v>-11.5000003967434</c:v>
                </c:pt>
                <c:pt idx="2">
                  <c:v>26.499999685213</c:v>
                </c:pt>
                <c:pt idx="3">
                  <c:v>64.4999997671694</c:v>
                </c:pt>
                <c:pt idx="4">
                  <c:v>102.000000046566</c:v>
                </c:pt>
                <c:pt idx="5">
                  <c:v>139.500000325963</c:v>
                </c:pt>
                <c:pt idx="6">
                  <c:v>177.500000407919</c:v>
                </c:pt>
                <c:pt idx="7">
                  <c:v>215.499999861233</c:v>
                </c:pt>
                <c:pt idx="8">
                  <c:v>253.499999943189</c:v>
                </c:pt>
                <c:pt idx="9">
                  <c:v>291.000000222586</c:v>
                </c:pt>
                <c:pt idx="10">
                  <c:v>328.49999987334</c:v>
                </c:pt>
                <c:pt idx="11">
                  <c:v>366.499999955297</c:v>
                </c:pt>
                <c:pt idx="12">
                  <c:v>404.500000037253</c:v>
                </c:pt>
                <c:pt idx="13">
                  <c:v>442.500000119209</c:v>
                </c:pt>
                <c:pt idx="14">
                  <c:v>479.499999967404</c:v>
                </c:pt>
                <c:pt idx="15">
                  <c:v>517.50000004936</c:v>
                </c:pt>
                <c:pt idx="16">
                  <c:v>555.499999502674</c:v>
                </c:pt>
                <c:pt idx="17">
                  <c:v>593.49999958463</c:v>
                </c:pt>
                <c:pt idx="18">
                  <c:v>631.499999666587</c:v>
                </c:pt>
                <c:pt idx="19">
                  <c:v>668.500000143424</c:v>
                </c:pt>
                <c:pt idx="20">
                  <c:v>706.50000022538</c:v>
                </c:pt>
                <c:pt idx="21">
                  <c:v>744.500000307336</c:v>
                </c:pt>
                <c:pt idx="22">
                  <c:v>782.500000389293</c:v>
                </c:pt>
                <c:pt idx="23">
                  <c:v>820.499999842607</c:v>
                </c:pt>
                <c:pt idx="24">
                  <c:v>857.499999690801</c:v>
                </c:pt>
                <c:pt idx="25">
                  <c:v>895.499999772757</c:v>
                </c:pt>
                <c:pt idx="26">
                  <c:v>933.499999854714</c:v>
                </c:pt>
                <c:pt idx="27">
                  <c:v>971.49999993667</c:v>
                </c:pt>
                <c:pt idx="28">
                  <c:v>1009.50000001863</c:v>
                </c:pt>
                <c:pt idx="29">
                  <c:v>1046.49999986682</c:v>
                </c:pt>
                <c:pt idx="30">
                  <c:v>1084.49999994878</c:v>
                </c:pt>
                <c:pt idx="31">
                  <c:v>1122.50000003073</c:v>
                </c:pt>
                <c:pt idx="32">
                  <c:v>1160.49999948405</c:v>
                </c:pt>
                <c:pt idx="33">
                  <c:v>1198.499999566</c:v>
                </c:pt>
                <c:pt idx="34">
                  <c:v>1235.50000004284</c:v>
                </c:pt>
                <c:pt idx="35">
                  <c:v>1273.5000001248</c:v>
                </c:pt>
                <c:pt idx="36">
                  <c:v>1311.50000020675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47.5000000111759</c:v>
                </c:pt>
                <c:pt idx="1">
                  <c:v>-9.49999992921948</c:v>
                </c:pt>
                <c:pt idx="2">
                  <c:v>28.5000001527369</c:v>
                </c:pt>
                <c:pt idx="3">
                  <c:v>65.9999998034909</c:v>
                </c:pt>
                <c:pt idx="4">
                  <c:v>103.499999454245</c:v>
                </c:pt>
                <c:pt idx="5">
                  <c:v>141.499999536201</c:v>
                </c:pt>
                <c:pt idx="6">
                  <c:v>179.499999618158</c:v>
                </c:pt>
                <c:pt idx="7">
                  <c:v>217.499999700114</c:v>
                </c:pt>
                <c:pt idx="8">
                  <c:v>254.999999979511</c:v>
                </c:pt>
                <c:pt idx="9">
                  <c:v>292.500000258908</c:v>
                </c:pt>
                <c:pt idx="10">
                  <c:v>330.500000340864</c:v>
                </c:pt>
                <c:pt idx="11">
                  <c:v>368.50000042282</c:v>
                </c:pt>
                <c:pt idx="12">
                  <c:v>406.499999876134</c:v>
                </c:pt>
                <c:pt idx="13">
                  <c:v>443.499999724329</c:v>
                </c:pt>
                <c:pt idx="14">
                  <c:v>481.499999806285</c:v>
                </c:pt>
                <c:pt idx="15">
                  <c:v>519.499999888241</c:v>
                </c:pt>
                <c:pt idx="16">
                  <c:v>557.499999970198</c:v>
                </c:pt>
                <c:pt idx="17">
                  <c:v>595.500000052154</c:v>
                </c:pt>
                <c:pt idx="18">
                  <c:v>632.999999702908</c:v>
                </c:pt>
                <c:pt idx="19">
                  <c:v>670.499999982305</c:v>
                </c:pt>
                <c:pt idx="20">
                  <c:v>708.500000064261</c:v>
                </c:pt>
                <c:pt idx="21">
                  <c:v>746.499999517575</c:v>
                </c:pt>
                <c:pt idx="22">
                  <c:v>784.499999599531</c:v>
                </c:pt>
                <c:pt idx="23">
                  <c:v>821.500000076369</c:v>
                </c:pt>
                <c:pt idx="24">
                  <c:v>859.500000158325</c:v>
                </c:pt>
                <c:pt idx="25">
                  <c:v>897.500000240281</c:v>
                </c:pt>
                <c:pt idx="26">
                  <c:v>935.500000322238</c:v>
                </c:pt>
                <c:pt idx="27">
                  <c:v>973.500000404194</c:v>
                </c:pt>
                <c:pt idx="28">
                  <c:v>1010.49999962375</c:v>
                </c:pt>
                <c:pt idx="29">
                  <c:v>1048.4999997057</c:v>
                </c:pt>
                <c:pt idx="30">
                  <c:v>1086.49999978766</c:v>
                </c:pt>
                <c:pt idx="31">
                  <c:v>1124.49999986961</c:v>
                </c:pt>
                <c:pt idx="32">
                  <c:v>1162.49999995157</c:v>
                </c:pt>
                <c:pt idx="33">
                  <c:v>1199.50000042841</c:v>
                </c:pt>
                <c:pt idx="34">
                  <c:v>1237.49999988172</c:v>
                </c:pt>
                <c:pt idx="35">
                  <c:v>1275.49999996368</c:v>
                </c:pt>
                <c:pt idx="36">
                  <c:v>1313.50000004563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45.4999995436519</c:v>
                </c:pt>
                <c:pt idx="1">
                  <c:v>-7.50000009033829</c:v>
                </c:pt>
                <c:pt idx="2">
                  <c:v>30.0000001890585</c:v>
                </c:pt>
                <c:pt idx="3">
                  <c:v>67.4999998398125</c:v>
                </c:pt>
                <c:pt idx="4">
                  <c:v>105.499999921769</c:v>
                </c:pt>
                <c:pt idx="5">
                  <c:v>143.500000003725</c:v>
                </c:pt>
                <c:pt idx="6">
                  <c:v>181.500000085682</c:v>
                </c:pt>
                <c:pt idx="7">
                  <c:v>218.999999736436</c:v>
                </c:pt>
                <c:pt idx="8">
                  <c:v>256.500000015833</c:v>
                </c:pt>
                <c:pt idx="9">
                  <c:v>294.499999469146</c:v>
                </c:pt>
                <c:pt idx="10">
                  <c:v>332.499999551103</c:v>
                </c:pt>
                <c:pt idx="11">
                  <c:v>370.499999633059</c:v>
                </c:pt>
                <c:pt idx="12">
                  <c:v>407.999999912456</c:v>
                </c:pt>
                <c:pt idx="13">
                  <c:v>445.500000191852</c:v>
                </c:pt>
                <c:pt idx="14">
                  <c:v>483.500000273809</c:v>
                </c:pt>
                <c:pt idx="15">
                  <c:v>521.500000355765</c:v>
                </c:pt>
                <c:pt idx="16">
                  <c:v>559.500000437722</c:v>
                </c:pt>
                <c:pt idx="17">
                  <c:v>596.499999657273</c:v>
                </c:pt>
                <c:pt idx="18">
                  <c:v>634.49999973923</c:v>
                </c:pt>
                <c:pt idx="19">
                  <c:v>672.499999821186</c:v>
                </c:pt>
                <c:pt idx="20">
                  <c:v>710.499999903143</c:v>
                </c:pt>
                <c:pt idx="21">
                  <c:v>748.499999985099</c:v>
                </c:pt>
                <c:pt idx="22">
                  <c:v>785.500000461936</c:v>
                </c:pt>
                <c:pt idx="23">
                  <c:v>823.49999991525</c:v>
                </c:pt>
                <c:pt idx="24">
                  <c:v>861.499999997206</c:v>
                </c:pt>
                <c:pt idx="25">
                  <c:v>899.49999945052</c:v>
                </c:pt>
                <c:pt idx="26">
                  <c:v>937.499999532476</c:v>
                </c:pt>
                <c:pt idx="27">
                  <c:v>974.500000009313</c:v>
                </c:pt>
                <c:pt idx="28">
                  <c:v>1012.50000009127</c:v>
                </c:pt>
                <c:pt idx="29">
                  <c:v>1050.50000017323</c:v>
                </c:pt>
                <c:pt idx="30">
                  <c:v>1088.50000025518</c:v>
                </c:pt>
                <c:pt idx="31">
                  <c:v>1126.50000033714</c:v>
                </c:pt>
                <c:pt idx="32">
                  <c:v>1163.49999955669</c:v>
                </c:pt>
                <c:pt idx="33">
                  <c:v>1201.49999963865</c:v>
                </c:pt>
                <c:pt idx="34">
                  <c:v>1239.4999997206</c:v>
                </c:pt>
                <c:pt idx="35">
                  <c:v>1277.49999980256</c:v>
                </c:pt>
                <c:pt idx="36">
                  <c:v>1315.00000008196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43.5000003334135</c:v>
                </c:pt>
                <c:pt idx="1">
                  <c:v>-6.00000005401671</c:v>
                </c:pt>
                <c:pt idx="2">
                  <c:v>31.5000002253801</c:v>
                </c:pt>
                <c:pt idx="3">
                  <c:v>69.5000003073365</c:v>
                </c:pt>
                <c:pt idx="4">
                  <c:v>107.500000389293</c:v>
                </c:pt>
                <c:pt idx="5">
                  <c:v>145.499999842606</c:v>
                </c:pt>
                <c:pt idx="6">
                  <c:v>183.499999924563</c:v>
                </c:pt>
                <c:pt idx="7">
                  <c:v>220.499999772757</c:v>
                </c:pt>
                <c:pt idx="8">
                  <c:v>258.499999854714</c:v>
                </c:pt>
                <c:pt idx="9">
                  <c:v>296.49999993667</c:v>
                </c:pt>
                <c:pt idx="10">
                  <c:v>334.000000216067</c:v>
                </c:pt>
                <c:pt idx="11">
                  <c:v>371.999999669381</c:v>
                </c:pt>
                <c:pt idx="12">
                  <c:v>409.499999948777</c:v>
                </c:pt>
                <c:pt idx="13">
                  <c:v>447.500000030734</c:v>
                </c:pt>
                <c:pt idx="14">
                  <c:v>485.499999484047</c:v>
                </c:pt>
                <c:pt idx="15">
                  <c:v>523.499999566004</c:v>
                </c:pt>
                <c:pt idx="16">
                  <c:v>560.999999845401</c:v>
                </c:pt>
                <c:pt idx="17">
                  <c:v>598.500000124797</c:v>
                </c:pt>
                <c:pt idx="18">
                  <c:v>636.500000206754</c:v>
                </c:pt>
                <c:pt idx="19">
                  <c:v>674.50000028871</c:v>
                </c:pt>
                <c:pt idx="20">
                  <c:v>712.500000370666</c:v>
                </c:pt>
                <c:pt idx="21">
                  <c:v>749.499999590218</c:v>
                </c:pt>
                <c:pt idx="22">
                  <c:v>787.499999672175</c:v>
                </c:pt>
                <c:pt idx="23">
                  <c:v>825.499999754131</c:v>
                </c:pt>
                <c:pt idx="24">
                  <c:v>863.499999836087</c:v>
                </c:pt>
                <c:pt idx="25">
                  <c:v>901.499999918044</c:v>
                </c:pt>
                <c:pt idx="26">
                  <c:v>938.500000394881</c:v>
                </c:pt>
                <c:pt idx="27">
                  <c:v>976.499999848194</c:v>
                </c:pt>
                <c:pt idx="28">
                  <c:v>1014.49999993015</c:v>
                </c:pt>
                <c:pt idx="29">
                  <c:v>1052.50000001211</c:v>
                </c:pt>
                <c:pt idx="30">
                  <c:v>1090.49999946542</c:v>
                </c:pt>
                <c:pt idx="31">
                  <c:v>1127.49999994226</c:v>
                </c:pt>
                <c:pt idx="32">
                  <c:v>1165.50000002421</c:v>
                </c:pt>
                <c:pt idx="33">
                  <c:v>1203.50000010617</c:v>
                </c:pt>
                <c:pt idx="34">
                  <c:v>1241.50000018813</c:v>
                </c:pt>
                <c:pt idx="35">
                  <c:v>1278.99999983888</c:v>
                </c:pt>
                <c:pt idx="36">
                  <c:v>1316.49999948964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70333.9981684982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002.094651257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105550.9987789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42.0000002970919</c:v>
                </c:pt>
                <c:pt idx="1">
                  <c:v>-4.50000001769513</c:v>
                </c:pt>
                <c:pt idx="2">
                  <c:v>33.5000000642613</c:v>
                </c:pt>
                <c:pt idx="3">
                  <c:v>71.4999995175749</c:v>
                </c:pt>
                <c:pt idx="4">
                  <c:v>109.499999599531</c:v>
                </c:pt>
                <c:pt idx="5">
                  <c:v>147.499999681488</c:v>
                </c:pt>
                <c:pt idx="6">
                  <c:v>184.500000158325</c:v>
                </c:pt>
                <c:pt idx="7">
                  <c:v>222.500000240281</c:v>
                </c:pt>
                <c:pt idx="8">
                  <c:v>260.500000322238</c:v>
                </c:pt>
                <c:pt idx="9">
                  <c:v>298.500000404194</c:v>
                </c:pt>
                <c:pt idx="10">
                  <c:v>336.000000054948</c:v>
                </c:pt>
                <c:pt idx="11">
                  <c:v>373.499999705702</c:v>
                </c:pt>
                <c:pt idx="12">
                  <c:v>411.499999787658</c:v>
                </c:pt>
                <c:pt idx="13">
                  <c:v>449.499999869615</c:v>
                </c:pt>
                <c:pt idx="14">
                  <c:v>487.499999951571</c:v>
                </c:pt>
                <c:pt idx="15">
                  <c:v>525.000000230968</c:v>
                </c:pt>
                <c:pt idx="16">
                  <c:v>562.499999881722</c:v>
                </c:pt>
                <c:pt idx="17">
                  <c:v>600.499999963678</c:v>
                </c:pt>
                <c:pt idx="18">
                  <c:v>638.500000045635</c:v>
                </c:pt>
                <c:pt idx="19">
                  <c:v>676.499999498949</c:v>
                </c:pt>
                <c:pt idx="20">
                  <c:v>713.499999975786</c:v>
                </c:pt>
                <c:pt idx="21">
                  <c:v>751.500000057742</c:v>
                </c:pt>
                <c:pt idx="22">
                  <c:v>789.500000139698</c:v>
                </c:pt>
                <c:pt idx="23">
                  <c:v>827.500000221655</c:v>
                </c:pt>
                <c:pt idx="24">
                  <c:v>865.500000303611</c:v>
                </c:pt>
                <c:pt idx="25">
                  <c:v>902.499999523163</c:v>
                </c:pt>
                <c:pt idx="26">
                  <c:v>940.499999605119</c:v>
                </c:pt>
                <c:pt idx="27">
                  <c:v>978.499999687076</c:v>
                </c:pt>
                <c:pt idx="28">
                  <c:v>1016.49999976903</c:v>
                </c:pt>
                <c:pt idx="29">
                  <c:v>1054.49999985099</c:v>
                </c:pt>
                <c:pt idx="30">
                  <c:v>1091.50000032783</c:v>
                </c:pt>
                <c:pt idx="31">
                  <c:v>1129.50000040978</c:v>
                </c:pt>
                <c:pt idx="32">
                  <c:v>1167.4999998631</c:v>
                </c:pt>
                <c:pt idx="33">
                  <c:v>1205.49999994505</c:v>
                </c:pt>
                <c:pt idx="34">
                  <c:v>1243.50000002701</c:v>
                </c:pt>
                <c:pt idx="35">
                  <c:v>1280.4999998752</c:v>
                </c:pt>
                <c:pt idx="36">
                  <c:v>1318.49999995716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105550.9987789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40.5000002607703</c:v>
                </c:pt>
                <c:pt idx="1">
                  <c:v>-2.50000017881393</c:v>
                </c:pt>
                <c:pt idx="2">
                  <c:v>35.4999999031425</c:v>
                </c:pt>
                <c:pt idx="3">
                  <c:v>73.4999999850988</c:v>
                </c:pt>
                <c:pt idx="4">
                  <c:v>111.000000264496</c:v>
                </c:pt>
                <c:pt idx="5">
                  <c:v>148.49999991525</c:v>
                </c:pt>
                <c:pt idx="6">
                  <c:v>186.499999997206</c:v>
                </c:pt>
                <c:pt idx="7">
                  <c:v>224.49999945052</c:v>
                </c:pt>
                <c:pt idx="8">
                  <c:v>262.499999532476</c:v>
                </c:pt>
                <c:pt idx="9">
                  <c:v>299.999999811873</c:v>
                </c:pt>
                <c:pt idx="10">
                  <c:v>337.50000009127</c:v>
                </c:pt>
                <c:pt idx="11">
                  <c:v>375.500000173226</c:v>
                </c:pt>
                <c:pt idx="12">
                  <c:v>413.500000255182</c:v>
                </c:pt>
                <c:pt idx="13">
                  <c:v>451.500000337139</c:v>
                </c:pt>
                <c:pt idx="14">
                  <c:v>488.49999955669</c:v>
                </c:pt>
                <c:pt idx="15">
                  <c:v>526.499999638647</c:v>
                </c:pt>
                <c:pt idx="16">
                  <c:v>564.499999720603</c:v>
                </c:pt>
                <c:pt idx="17">
                  <c:v>602.49999980256</c:v>
                </c:pt>
                <c:pt idx="18">
                  <c:v>640.499999884516</c:v>
                </c:pt>
                <c:pt idx="19">
                  <c:v>677.500000361353</c:v>
                </c:pt>
                <c:pt idx="20">
                  <c:v>715.50000044331</c:v>
                </c:pt>
                <c:pt idx="21">
                  <c:v>753.499999896623</c:v>
                </c:pt>
                <c:pt idx="22">
                  <c:v>791.49999997858</c:v>
                </c:pt>
                <c:pt idx="23">
                  <c:v>829.500000060536</c:v>
                </c:pt>
                <c:pt idx="24">
                  <c:v>866.49999990873</c:v>
                </c:pt>
                <c:pt idx="25">
                  <c:v>904.499999990687</c:v>
                </c:pt>
                <c:pt idx="26">
                  <c:v>942.500000072643</c:v>
                </c:pt>
                <c:pt idx="27">
                  <c:v>980.5000001546</c:v>
                </c:pt>
                <c:pt idx="28">
                  <c:v>1018.50000023656</c:v>
                </c:pt>
                <c:pt idx="29">
                  <c:v>1055.49999945611</c:v>
                </c:pt>
                <c:pt idx="30">
                  <c:v>1093.49999953806</c:v>
                </c:pt>
                <c:pt idx="31">
                  <c:v>1131.49999962002</c:v>
                </c:pt>
                <c:pt idx="32">
                  <c:v>1169.49999970198</c:v>
                </c:pt>
                <c:pt idx="33">
                  <c:v>1207.49999978393</c:v>
                </c:pt>
                <c:pt idx="34">
                  <c:v>1244.50000026077</c:v>
                </c:pt>
                <c:pt idx="35">
                  <c:v>1282.50000034273</c:v>
                </c:pt>
                <c:pt idx="36">
                  <c:v>1320.50000042468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38.4999997932464</c:v>
                </c:pt>
                <c:pt idx="1">
                  <c:v>-0.499999711290002</c:v>
                </c:pt>
                <c:pt idx="2">
                  <c:v>37.5000003706664</c:v>
                </c:pt>
                <c:pt idx="3">
                  <c:v>75.0000000214204</c:v>
                </c:pt>
                <c:pt idx="4">
                  <c:v>112.499999672174</c:v>
                </c:pt>
                <c:pt idx="5">
                  <c:v>150.499999754131</c:v>
                </c:pt>
                <c:pt idx="6">
                  <c:v>188.499999836087</c:v>
                </c:pt>
                <c:pt idx="7">
                  <c:v>226.499999918044</c:v>
                </c:pt>
                <c:pt idx="8">
                  <c:v>264.00000019744</c:v>
                </c:pt>
                <c:pt idx="9">
                  <c:v>301.499999848194</c:v>
                </c:pt>
                <c:pt idx="10">
                  <c:v>339.499999930151</c:v>
                </c:pt>
                <c:pt idx="11">
                  <c:v>377.500000012107</c:v>
                </c:pt>
                <c:pt idx="12">
                  <c:v>415.499999465421</c:v>
                </c:pt>
                <c:pt idx="13">
                  <c:v>452.499999942258</c:v>
                </c:pt>
                <c:pt idx="14">
                  <c:v>490.500000024214</c:v>
                </c:pt>
                <c:pt idx="15">
                  <c:v>528.500000106171</c:v>
                </c:pt>
                <c:pt idx="16">
                  <c:v>566.500000188127</c:v>
                </c:pt>
                <c:pt idx="17">
                  <c:v>604.500000270084</c:v>
                </c:pt>
                <c:pt idx="18">
                  <c:v>641.499999489635</c:v>
                </c:pt>
                <c:pt idx="19">
                  <c:v>679.499999571592</c:v>
                </c:pt>
                <c:pt idx="20">
                  <c:v>717.499999653548</c:v>
                </c:pt>
                <c:pt idx="21">
                  <c:v>755.499999735504</c:v>
                </c:pt>
                <c:pt idx="22">
                  <c:v>793.499999817461</c:v>
                </c:pt>
                <c:pt idx="23">
                  <c:v>830.500000294298</c:v>
                </c:pt>
                <c:pt idx="24">
                  <c:v>868.500000376254</c:v>
                </c:pt>
                <c:pt idx="25">
                  <c:v>906.500000458211</c:v>
                </c:pt>
                <c:pt idx="26">
                  <c:v>944.499999911524</c:v>
                </c:pt>
                <c:pt idx="27">
                  <c:v>982.499999993481</c:v>
                </c:pt>
                <c:pt idx="28">
                  <c:v>1019.49999984168</c:v>
                </c:pt>
                <c:pt idx="29">
                  <c:v>1057.49999992363</c:v>
                </c:pt>
                <c:pt idx="30">
                  <c:v>1095.50000000559</c:v>
                </c:pt>
                <c:pt idx="31">
                  <c:v>1133.50000008754</c:v>
                </c:pt>
                <c:pt idx="32">
                  <c:v>1171.5000001695</c:v>
                </c:pt>
                <c:pt idx="33">
                  <c:v>1208.5000000177</c:v>
                </c:pt>
                <c:pt idx="34">
                  <c:v>1246.49999947101</c:v>
                </c:pt>
                <c:pt idx="35">
                  <c:v>1284.49999955297</c:v>
                </c:pt>
                <c:pt idx="36">
                  <c:v>1322.49999963492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105550.9987789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36.4999999543652</c:v>
                </c:pt>
                <c:pt idx="1">
                  <c:v>1.49999949894845</c:v>
                </c:pt>
                <c:pt idx="2">
                  <c:v>38.9999997783452</c:v>
                </c:pt>
                <c:pt idx="3">
                  <c:v>76.500000057742</c:v>
                </c:pt>
                <c:pt idx="4">
                  <c:v>114.500000139698</c:v>
                </c:pt>
                <c:pt idx="5">
                  <c:v>152.500000221655</c:v>
                </c:pt>
                <c:pt idx="6">
                  <c:v>190.500000303611</c:v>
                </c:pt>
                <c:pt idx="7">
                  <c:v>227.999999954365</c:v>
                </c:pt>
                <c:pt idx="8">
                  <c:v>265.499999605119</c:v>
                </c:pt>
                <c:pt idx="9">
                  <c:v>303.499999687076</c:v>
                </c:pt>
                <c:pt idx="10">
                  <c:v>341.499999769032</c:v>
                </c:pt>
                <c:pt idx="11">
                  <c:v>379.499999850988</c:v>
                </c:pt>
                <c:pt idx="12">
                  <c:v>416.500000327826</c:v>
                </c:pt>
                <c:pt idx="13">
                  <c:v>454.500000409782</c:v>
                </c:pt>
                <c:pt idx="14">
                  <c:v>492.499999863096</c:v>
                </c:pt>
                <c:pt idx="15">
                  <c:v>530.499999945052</c:v>
                </c:pt>
                <c:pt idx="16">
                  <c:v>568.500000027008</c:v>
                </c:pt>
                <c:pt idx="17">
                  <c:v>605.499999875203</c:v>
                </c:pt>
                <c:pt idx="18">
                  <c:v>643.499999957159</c:v>
                </c:pt>
                <c:pt idx="19">
                  <c:v>681.500000039116</c:v>
                </c:pt>
                <c:pt idx="20">
                  <c:v>719.500000121072</c:v>
                </c:pt>
                <c:pt idx="21">
                  <c:v>757.500000203028</c:v>
                </c:pt>
                <c:pt idx="22">
                  <c:v>794.500000051223</c:v>
                </c:pt>
                <c:pt idx="23">
                  <c:v>832.499999504536</c:v>
                </c:pt>
                <c:pt idx="24">
                  <c:v>870.499999586493</c:v>
                </c:pt>
                <c:pt idx="25">
                  <c:v>908.499999668449</c:v>
                </c:pt>
                <c:pt idx="26">
                  <c:v>946.499999750406</c:v>
                </c:pt>
                <c:pt idx="27">
                  <c:v>983.500000227243</c:v>
                </c:pt>
                <c:pt idx="28">
                  <c:v>1021.5000003092</c:v>
                </c:pt>
                <c:pt idx="29">
                  <c:v>1059.50000039116</c:v>
                </c:pt>
                <c:pt idx="30">
                  <c:v>1097.49999984447</c:v>
                </c:pt>
                <c:pt idx="31">
                  <c:v>1135.49999992643</c:v>
                </c:pt>
                <c:pt idx="32">
                  <c:v>1172.49999977462</c:v>
                </c:pt>
                <c:pt idx="33">
                  <c:v>1210.49999985658</c:v>
                </c:pt>
                <c:pt idx="34">
                  <c:v>1248.49999993853</c:v>
                </c:pt>
                <c:pt idx="35">
                  <c:v>1286.50000002049</c:v>
                </c:pt>
                <c:pt idx="36">
                  <c:v>1323.99999967124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</c:numCache>
            </c:numRef>
          </c:yVal>
          <c:smooth val="0"/>
        </c:ser>
        <c:axId val="89567745"/>
        <c:axId val="86136672"/>
      </c:scatterChart>
      <c:valAx>
        <c:axId val="8956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672"/>
        <c:crossesAt val="1"/>
        <c:crossBetween val="midCat"/>
      </c:valAx>
      <c:valAx>
        <c:axId val="8613667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4
Vita-Link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68.0833333889023</c:v>
                </c:pt>
                <c:pt idx="1">
                  <c:v>-30.2500000125729</c:v>
                </c:pt>
                <c:pt idx="2">
                  <c:v>7.49999985378236</c:v>
                </c:pt>
                <c:pt idx="3">
                  <c:v>45.2500000344589</c:v>
                </c:pt>
                <c:pt idx="4">
                  <c:v>83.0833333060145</c:v>
                </c:pt>
                <c:pt idx="5">
                  <c:v>120.91666657757</c:v>
                </c:pt>
                <c:pt idx="6">
                  <c:v>158.666666653473</c:v>
                </c:pt>
                <c:pt idx="7">
                  <c:v>196.416666624602</c:v>
                </c:pt>
                <c:pt idx="8">
                  <c:v>234.333333406132</c:v>
                </c:pt>
                <c:pt idx="9">
                  <c:v>272.083333272487</c:v>
                </c:pt>
                <c:pt idx="10">
                  <c:v>309.833333453164</c:v>
                </c:pt>
                <c:pt idx="11">
                  <c:v>347.75000012992</c:v>
                </c:pt>
                <c:pt idx="12">
                  <c:v>385.333333185874</c:v>
                </c:pt>
                <c:pt idx="13">
                  <c:v>423.16666645743</c:v>
                </c:pt>
                <c:pt idx="14">
                  <c:v>461.083333238959</c:v>
                </c:pt>
                <c:pt idx="15">
                  <c:v>498.833333210088</c:v>
                </c:pt>
                <c:pt idx="16">
                  <c:v>536.749999886844</c:v>
                </c:pt>
                <c:pt idx="17">
                  <c:v>574.416666557547</c:v>
                </c:pt>
                <c:pt idx="18">
                  <c:v>612.16666663345</c:v>
                </c:pt>
                <c:pt idx="19">
                  <c:v>650.000000009779</c:v>
                </c:pt>
                <c:pt idx="20">
                  <c:v>687.833333176561</c:v>
                </c:pt>
                <c:pt idx="21">
                  <c:v>725.666666657664</c:v>
                </c:pt>
                <c:pt idx="22">
                  <c:v>763.333333328366</c:v>
                </c:pt>
                <c:pt idx="23">
                  <c:v>801.166666599922</c:v>
                </c:pt>
                <c:pt idx="24">
                  <c:v>838.999999976251</c:v>
                </c:pt>
                <c:pt idx="25">
                  <c:v>876.916666653007</c:v>
                </c:pt>
                <c:pt idx="26">
                  <c:v>914.750000134111</c:v>
                </c:pt>
                <c:pt idx="27">
                  <c:v>952.333333190065</c:v>
                </c:pt>
                <c:pt idx="28">
                  <c:v>990.166666671168</c:v>
                </c:pt>
                <c:pt idx="29">
                  <c:v>1027.99999994272</c:v>
                </c:pt>
                <c:pt idx="30">
                  <c:v>1065.83333321428</c:v>
                </c:pt>
                <c:pt idx="31">
                  <c:v>1103.66666659061</c:v>
                </c:pt>
                <c:pt idx="32">
                  <c:v>1141.33333336608</c:v>
                </c:pt>
                <c:pt idx="33">
                  <c:v>1179.16666674241</c:v>
                </c:pt>
                <c:pt idx="34">
                  <c:v>1216.9999999092</c:v>
                </c:pt>
                <c:pt idx="35">
                  <c:v>1254.83333328553</c:v>
                </c:pt>
                <c:pt idx="36">
                  <c:v>1291.9999998603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193593.5</c:v>
                </c:pt>
                <c:pt idx="1">
                  <c:v>187724</c:v>
                </c:pt>
                <c:pt idx="2">
                  <c:v>211202</c:v>
                </c:pt>
                <c:pt idx="3">
                  <c:v>193593.5</c:v>
                </c:pt>
                <c:pt idx="4">
                  <c:v>193593.5</c:v>
                </c:pt>
                <c:pt idx="5">
                  <c:v>175985</c:v>
                </c:pt>
                <c:pt idx="6">
                  <c:v>158376.5</c:v>
                </c:pt>
                <c:pt idx="7">
                  <c:v>175985</c:v>
                </c:pt>
                <c:pt idx="8">
                  <c:v>193593.5</c:v>
                </c:pt>
                <c:pt idx="9">
                  <c:v>211202</c:v>
                </c:pt>
                <c:pt idx="10">
                  <c:v>193593.5</c:v>
                </c:pt>
                <c:pt idx="11">
                  <c:v>211202</c:v>
                </c:pt>
                <c:pt idx="12">
                  <c:v>211202</c:v>
                </c:pt>
                <c:pt idx="13">
                  <c:v>175985</c:v>
                </c:pt>
                <c:pt idx="14">
                  <c:v>193593.5</c:v>
                </c:pt>
                <c:pt idx="15">
                  <c:v>193593.5</c:v>
                </c:pt>
                <c:pt idx="16">
                  <c:v>193593.5</c:v>
                </c:pt>
                <c:pt idx="17">
                  <c:v>211202</c:v>
                </c:pt>
                <c:pt idx="18">
                  <c:v>193593.5</c:v>
                </c:pt>
                <c:pt idx="19">
                  <c:v>193593.5</c:v>
                </c:pt>
                <c:pt idx="20">
                  <c:v>193593.5</c:v>
                </c:pt>
                <c:pt idx="21">
                  <c:v>175985</c:v>
                </c:pt>
                <c:pt idx="22">
                  <c:v>211202</c:v>
                </c:pt>
                <c:pt idx="23">
                  <c:v>193593.5</c:v>
                </c:pt>
                <c:pt idx="24">
                  <c:v>211202</c:v>
                </c:pt>
                <c:pt idx="25">
                  <c:v>193593.5</c:v>
                </c:pt>
                <c:pt idx="26">
                  <c:v>211202</c:v>
                </c:pt>
                <c:pt idx="27">
                  <c:v>193593.5</c:v>
                </c:pt>
                <c:pt idx="28">
                  <c:v>193593.5</c:v>
                </c:pt>
                <c:pt idx="29">
                  <c:v>211202</c:v>
                </c:pt>
                <c:pt idx="30">
                  <c:v>211202</c:v>
                </c:pt>
                <c:pt idx="31">
                  <c:v>193593.5</c:v>
                </c:pt>
                <c:pt idx="32">
                  <c:v>211202</c:v>
                </c:pt>
                <c:pt idx="33">
                  <c:v>193593.5</c:v>
                </c:pt>
                <c:pt idx="34">
                  <c:v>193593.5</c:v>
                </c:pt>
                <c:pt idx="35">
                  <c:v>193593.5</c:v>
                </c:pt>
                <c:pt idx="36">
                  <c:v>211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72.5000001974404</c:v>
                </c:pt>
                <c:pt idx="1">
                  <c:v>-34.500000115484</c:v>
                </c:pt>
                <c:pt idx="2">
                  <c:v>3.00000016391277</c:v>
                </c:pt>
                <c:pt idx="3">
                  <c:v>40.5000004433095</c:v>
                </c:pt>
                <c:pt idx="4">
                  <c:v>78.4999998966232</c:v>
                </c:pt>
                <c:pt idx="5">
                  <c:v>116.49999997858</c:v>
                </c:pt>
                <c:pt idx="6">
                  <c:v>154.000000257976</c:v>
                </c:pt>
                <c:pt idx="7">
                  <c:v>191.99999971129</c:v>
                </c:pt>
                <c:pt idx="8">
                  <c:v>229.499999990687</c:v>
                </c:pt>
                <c:pt idx="9">
                  <c:v>267.500000072643</c:v>
                </c:pt>
                <c:pt idx="10">
                  <c:v>305.5000001546</c:v>
                </c:pt>
                <c:pt idx="11">
                  <c:v>343.500000236556</c:v>
                </c:pt>
                <c:pt idx="12">
                  <c:v>380.499999456108</c:v>
                </c:pt>
                <c:pt idx="13">
                  <c:v>418.499999538064</c:v>
                </c:pt>
                <c:pt idx="14">
                  <c:v>456.49999962002</c:v>
                </c:pt>
                <c:pt idx="15">
                  <c:v>494.499999701977</c:v>
                </c:pt>
                <c:pt idx="16">
                  <c:v>532.499999783933</c:v>
                </c:pt>
                <c:pt idx="17">
                  <c:v>570.00000006333</c:v>
                </c:pt>
                <c:pt idx="18">
                  <c:v>607.500000342727</c:v>
                </c:pt>
                <c:pt idx="19">
                  <c:v>645.500000424683</c:v>
                </c:pt>
                <c:pt idx="20">
                  <c:v>683.499999877997</c:v>
                </c:pt>
                <c:pt idx="21">
                  <c:v>721.499999959953</c:v>
                </c:pt>
                <c:pt idx="22">
                  <c:v>758.499999808148</c:v>
                </c:pt>
                <c:pt idx="23">
                  <c:v>796.499999890104</c:v>
                </c:pt>
                <c:pt idx="24">
                  <c:v>834.49999997206</c:v>
                </c:pt>
                <c:pt idx="25">
                  <c:v>872.500000054017</c:v>
                </c:pt>
                <c:pt idx="26">
                  <c:v>910.500000135973</c:v>
                </c:pt>
                <c:pt idx="27">
                  <c:v>947.499999984168</c:v>
                </c:pt>
                <c:pt idx="28">
                  <c:v>985.500000066124</c:v>
                </c:pt>
                <c:pt idx="29">
                  <c:v>1023.49999951944</c:v>
                </c:pt>
                <c:pt idx="30">
                  <c:v>1061.49999960139</c:v>
                </c:pt>
                <c:pt idx="31">
                  <c:v>1099.49999968335</c:v>
                </c:pt>
                <c:pt idx="32">
                  <c:v>1136.50000016019</c:v>
                </c:pt>
                <c:pt idx="33">
                  <c:v>1174.50000024214</c:v>
                </c:pt>
                <c:pt idx="34">
                  <c:v>1212.5000003241</c:v>
                </c:pt>
                <c:pt idx="35">
                  <c:v>1250.50000040606</c:v>
                </c:pt>
                <c:pt idx="36">
                  <c:v>1288.00000005681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70333.9981684982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105550.9987789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105550.998778999</c:v>
                </c:pt>
                <c:pt idx="9">
                  <c:v>211201.9993894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105550.998778999</c:v>
                </c:pt>
                <c:pt idx="14">
                  <c:v>105550.998778999</c:v>
                </c:pt>
                <c:pt idx="15">
                  <c:v>105550.998778999</c:v>
                </c:pt>
                <c:pt idx="16">
                  <c:v>105550.9987789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05550.998778999</c:v>
                </c:pt>
                <c:pt idx="21">
                  <c:v>105550.9987789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105550.9987789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211201.999389499</c:v>
                </c:pt>
                <c:pt idx="36">
                  <c:v>0</c:v>
                </c:pt>
              </c:numCache>
            </c:numRef>
          </c:yVal>
          <c:smooth val="0"/>
        </c:ser>
        <c:axId val="49175795"/>
        <c:axId val="18471052"/>
      </c:scatterChart>
      <c:valAx>
        <c:axId val="4917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1052"/>
        <c:crossesAt val="1"/>
        <c:crossBetween val="midCat"/>
      </c:valAx>
      <c:valAx>
        <c:axId val="184710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24
Vita-Link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73</c:v>
                </c:pt>
                <c:pt idx="1">
                  <c:v>-72.3691</c:v>
                </c:pt>
                <c:pt idx="2">
                  <c:v>-71.7682</c:v>
                </c:pt>
                <c:pt idx="3">
                  <c:v>-70.7768</c:v>
                </c:pt>
                <c:pt idx="4">
                  <c:v>-69.7754</c:v>
                </c:pt>
                <c:pt idx="5">
                  <c:v>-68.7739</c:v>
                </c:pt>
                <c:pt idx="6">
                  <c:v>-67.7725</c:v>
                </c:pt>
                <c:pt idx="7">
                  <c:v>-66.771</c:v>
                </c:pt>
                <c:pt idx="8">
                  <c:v>-65.7696</c:v>
                </c:pt>
                <c:pt idx="9">
                  <c:v>-64.7682</c:v>
                </c:pt>
                <c:pt idx="10">
                  <c:v>-63.7767</c:v>
                </c:pt>
                <c:pt idx="11">
                  <c:v>-62.7753</c:v>
                </c:pt>
                <c:pt idx="12">
                  <c:v>-61.7739</c:v>
                </c:pt>
                <c:pt idx="13">
                  <c:v>-60.7724</c:v>
                </c:pt>
                <c:pt idx="14">
                  <c:v>-59.771</c:v>
                </c:pt>
                <c:pt idx="15">
                  <c:v>-58.7695</c:v>
                </c:pt>
                <c:pt idx="16">
                  <c:v>-57.7781</c:v>
                </c:pt>
                <c:pt idx="17">
                  <c:v>-56.7767</c:v>
                </c:pt>
                <c:pt idx="18">
                  <c:v>-55.7752</c:v>
                </c:pt>
                <c:pt idx="19">
                  <c:v>-54.7738</c:v>
                </c:pt>
                <c:pt idx="20">
                  <c:v>-53.7724</c:v>
                </c:pt>
                <c:pt idx="21">
                  <c:v>-52.7409</c:v>
                </c:pt>
                <c:pt idx="22">
                  <c:v>-51.7695</c:v>
                </c:pt>
                <c:pt idx="23">
                  <c:v>-50.768</c:v>
                </c:pt>
                <c:pt idx="24">
                  <c:v>-49.7766</c:v>
                </c:pt>
                <c:pt idx="25">
                  <c:v>-48.7752</c:v>
                </c:pt>
                <c:pt idx="26">
                  <c:v>-47.7737</c:v>
                </c:pt>
                <c:pt idx="27">
                  <c:v>-46.7723</c:v>
                </c:pt>
                <c:pt idx="28">
                  <c:v>-45.7708</c:v>
                </c:pt>
                <c:pt idx="29">
                  <c:v>-44.7694</c:v>
                </c:pt>
                <c:pt idx="30">
                  <c:v>-43.768</c:v>
                </c:pt>
                <c:pt idx="31">
                  <c:v>-42.7765</c:v>
                </c:pt>
                <c:pt idx="32">
                  <c:v>-41.7751</c:v>
                </c:pt>
                <c:pt idx="33">
                  <c:v>-40.7737</c:v>
                </c:pt>
                <c:pt idx="34">
                  <c:v>-39.7722</c:v>
                </c:pt>
                <c:pt idx="35">
                  <c:v>-38.7708</c:v>
                </c:pt>
                <c:pt idx="36">
                  <c:v>-37.7794</c:v>
                </c:pt>
                <c:pt idx="37">
                  <c:v>-36.7779</c:v>
                </c:pt>
                <c:pt idx="38">
                  <c:v>-35.7665</c:v>
                </c:pt>
                <c:pt idx="39">
                  <c:v>-34.775</c:v>
                </c:pt>
                <c:pt idx="40">
                  <c:v>-33.7736</c:v>
                </c:pt>
                <c:pt idx="41">
                  <c:v>-32.7722</c:v>
                </c:pt>
                <c:pt idx="42">
                  <c:v>-31.7707</c:v>
                </c:pt>
                <c:pt idx="43">
                  <c:v>-30.7693</c:v>
                </c:pt>
                <c:pt idx="44">
                  <c:v>-29.7678</c:v>
                </c:pt>
                <c:pt idx="45">
                  <c:v>-28.7764</c:v>
                </c:pt>
                <c:pt idx="46">
                  <c:v>-27.775</c:v>
                </c:pt>
                <c:pt idx="47">
                  <c:v>-26.7735</c:v>
                </c:pt>
                <c:pt idx="48">
                  <c:v>-25.7721</c:v>
                </c:pt>
                <c:pt idx="49">
                  <c:v>-24.7706</c:v>
                </c:pt>
                <c:pt idx="50">
                  <c:v>-23.7692</c:v>
                </c:pt>
                <c:pt idx="51">
                  <c:v>-22.7678</c:v>
                </c:pt>
                <c:pt idx="52">
                  <c:v>-21.7763</c:v>
                </c:pt>
                <c:pt idx="53">
                  <c:v>-20.7749</c:v>
                </c:pt>
                <c:pt idx="54">
                  <c:v>-19.7735</c:v>
                </c:pt>
                <c:pt idx="55">
                  <c:v>-18.772</c:v>
                </c:pt>
                <c:pt idx="56">
                  <c:v>-17.7706</c:v>
                </c:pt>
                <c:pt idx="57">
                  <c:v>-16.7691</c:v>
                </c:pt>
                <c:pt idx="58">
                  <c:v>-15.7777</c:v>
                </c:pt>
                <c:pt idx="59">
                  <c:v>-14.7763</c:v>
                </c:pt>
                <c:pt idx="60">
                  <c:v>-13.7748</c:v>
                </c:pt>
                <c:pt idx="61">
                  <c:v>-12.7734</c:v>
                </c:pt>
                <c:pt idx="62">
                  <c:v>-11.772</c:v>
                </c:pt>
                <c:pt idx="63">
                  <c:v>-10.7705</c:v>
                </c:pt>
                <c:pt idx="64">
                  <c:v>-9.7691</c:v>
                </c:pt>
                <c:pt idx="65">
                  <c:v>-8.7777</c:v>
                </c:pt>
                <c:pt idx="66">
                  <c:v>-7.7762</c:v>
                </c:pt>
                <c:pt idx="67">
                  <c:v>-6.7748</c:v>
                </c:pt>
                <c:pt idx="68">
                  <c:v>-5.77330000000001</c:v>
                </c:pt>
                <c:pt idx="69">
                  <c:v>-4.7719</c:v>
                </c:pt>
                <c:pt idx="70">
                  <c:v>-3.7705</c:v>
                </c:pt>
                <c:pt idx="71">
                  <c:v>-2.76900000000001</c:v>
                </c:pt>
                <c:pt idx="72">
                  <c:v>-1.77760000000001</c:v>
                </c:pt>
                <c:pt idx="73">
                  <c:v>-0.7761</c:v>
                </c:pt>
                <c:pt idx="74">
                  <c:v>0.225300000000004</c:v>
                </c:pt>
                <c:pt idx="75">
                  <c:v>1.22669999999999</c:v>
                </c:pt>
                <c:pt idx="76">
                  <c:v>2.2282</c:v>
                </c:pt>
                <c:pt idx="77">
                  <c:v>3.22960000000001</c:v>
                </c:pt>
                <c:pt idx="78">
                  <c:v>4.2311</c:v>
                </c:pt>
                <c:pt idx="79">
                  <c:v>5.2225</c:v>
                </c:pt>
                <c:pt idx="80">
                  <c:v>6.2239</c:v>
                </c:pt>
                <c:pt idx="81">
                  <c:v>7.22539999999999</c:v>
                </c:pt>
                <c:pt idx="82">
                  <c:v>8.2268</c:v>
                </c:pt>
                <c:pt idx="83">
                  <c:v>9.2282</c:v>
                </c:pt>
                <c:pt idx="84">
                  <c:v>10.2297</c:v>
                </c:pt>
                <c:pt idx="85">
                  <c:v>11.2311</c:v>
                </c:pt>
                <c:pt idx="86">
                  <c:v>12.2326</c:v>
                </c:pt>
                <c:pt idx="87">
                  <c:v>13.224</c:v>
                </c:pt>
                <c:pt idx="88">
                  <c:v>14.2254</c:v>
                </c:pt>
                <c:pt idx="89">
                  <c:v>15.2269</c:v>
                </c:pt>
                <c:pt idx="90">
                  <c:v>16.2283</c:v>
                </c:pt>
                <c:pt idx="91">
                  <c:v>17.2297</c:v>
                </c:pt>
                <c:pt idx="92">
                  <c:v>18.2212</c:v>
                </c:pt>
                <c:pt idx="93">
                  <c:v>19.2226</c:v>
                </c:pt>
                <c:pt idx="94">
                  <c:v>20.224</c:v>
                </c:pt>
                <c:pt idx="95">
                  <c:v>21.2255</c:v>
                </c:pt>
                <c:pt idx="96">
                  <c:v>22.2269</c:v>
                </c:pt>
                <c:pt idx="97">
                  <c:v>23.2284</c:v>
                </c:pt>
                <c:pt idx="98">
                  <c:v>24.2298</c:v>
                </c:pt>
                <c:pt idx="99">
                  <c:v>25.2312</c:v>
                </c:pt>
                <c:pt idx="100">
                  <c:v>26.2227</c:v>
                </c:pt>
                <c:pt idx="101">
                  <c:v>27.2241</c:v>
                </c:pt>
                <c:pt idx="102">
                  <c:v>28.2256</c:v>
                </c:pt>
                <c:pt idx="103">
                  <c:v>29.227</c:v>
                </c:pt>
                <c:pt idx="104">
                  <c:v>30.2284</c:v>
                </c:pt>
                <c:pt idx="105">
                  <c:v>31.2299</c:v>
                </c:pt>
                <c:pt idx="106">
                  <c:v>32.2313</c:v>
                </c:pt>
                <c:pt idx="107">
                  <c:v>33.2328</c:v>
                </c:pt>
                <c:pt idx="108">
                  <c:v>34.2242</c:v>
                </c:pt>
                <c:pt idx="109">
                  <c:v>35.2256</c:v>
                </c:pt>
                <c:pt idx="110">
                  <c:v>36.2271</c:v>
                </c:pt>
                <c:pt idx="111">
                  <c:v>37.2285</c:v>
                </c:pt>
                <c:pt idx="112">
                  <c:v>38.2299</c:v>
                </c:pt>
                <c:pt idx="113">
                  <c:v>39.2214</c:v>
                </c:pt>
                <c:pt idx="114">
                  <c:v>40.2228</c:v>
                </c:pt>
                <c:pt idx="115">
                  <c:v>41.2242</c:v>
                </c:pt>
                <c:pt idx="116">
                  <c:v>42.2257</c:v>
                </c:pt>
                <c:pt idx="117">
                  <c:v>43.2271</c:v>
                </c:pt>
                <c:pt idx="118">
                  <c:v>44.2286</c:v>
                </c:pt>
                <c:pt idx="119">
                  <c:v>45.23</c:v>
                </c:pt>
                <c:pt idx="120">
                  <c:v>46.2214</c:v>
                </c:pt>
                <c:pt idx="121">
                  <c:v>47.2229</c:v>
                </c:pt>
                <c:pt idx="122">
                  <c:v>48.2243</c:v>
                </c:pt>
                <c:pt idx="123">
                  <c:v>49.2258</c:v>
                </c:pt>
                <c:pt idx="124">
                  <c:v>50.2272</c:v>
                </c:pt>
                <c:pt idx="125">
                  <c:v>51.2286</c:v>
                </c:pt>
                <c:pt idx="126">
                  <c:v>52.2301</c:v>
                </c:pt>
                <c:pt idx="127">
                  <c:v>53.2315</c:v>
                </c:pt>
                <c:pt idx="128">
                  <c:v>54.2229</c:v>
                </c:pt>
                <c:pt idx="129">
                  <c:v>55.2244</c:v>
                </c:pt>
                <c:pt idx="130">
                  <c:v>56.2258</c:v>
                </c:pt>
                <c:pt idx="131">
                  <c:v>57.2273</c:v>
                </c:pt>
                <c:pt idx="132">
                  <c:v>58.2287</c:v>
                </c:pt>
                <c:pt idx="133">
                  <c:v>59.2301</c:v>
                </c:pt>
                <c:pt idx="134">
                  <c:v>60.2216</c:v>
                </c:pt>
                <c:pt idx="135">
                  <c:v>61.223</c:v>
                </c:pt>
                <c:pt idx="136">
                  <c:v>62.2244</c:v>
                </c:pt>
                <c:pt idx="137">
                  <c:v>63.2259</c:v>
                </c:pt>
                <c:pt idx="138">
                  <c:v>64.2273</c:v>
                </c:pt>
                <c:pt idx="139">
                  <c:v>65.2288</c:v>
                </c:pt>
                <c:pt idx="140">
                  <c:v>66.2302</c:v>
                </c:pt>
                <c:pt idx="141">
                  <c:v>67.2216</c:v>
                </c:pt>
                <c:pt idx="142">
                  <c:v>68.2231</c:v>
                </c:pt>
                <c:pt idx="143">
                  <c:v>69.2245</c:v>
                </c:pt>
                <c:pt idx="144">
                  <c:v>70.2259</c:v>
                </c:pt>
                <c:pt idx="145">
                  <c:v>71.2274</c:v>
                </c:pt>
                <c:pt idx="146">
                  <c:v>72.2288</c:v>
                </c:pt>
                <c:pt idx="147">
                  <c:v>73.2303</c:v>
                </c:pt>
                <c:pt idx="148">
                  <c:v>74.2217</c:v>
                </c:pt>
                <c:pt idx="149">
                  <c:v>75.2231</c:v>
                </c:pt>
                <c:pt idx="150">
                  <c:v>76.2246</c:v>
                </c:pt>
                <c:pt idx="151">
                  <c:v>77.226</c:v>
                </c:pt>
                <c:pt idx="152">
                  <c:v>78.2275</c:v>
                </c:pt>
                <c:pt idx="153">
                  <c:v>79.2289</c:v>
                </c:pt>
                <c:pt idx="154">
                  <c:v>80.2303</c:v>
                </c:pt>
                <c:pt idx="155">
                  <c:v>81.2218</c:v>
                </c:pt>
                <c:pt idx="156">
                  <c:v>82.2232</c:v>
                </c:pt>
                <c:pt idx="157">
                  <c:v>83.2246</c:v>
                </c:pt>
                <c:pt idx="158">
                  <c:v>84.2261</c:v>
                </c:pt>
                <c:pt idx="159">
                  <c:v>85.2275</c:v>
                </c:pt>
                <c:pt idx="160">
                  <c:v>86.259</c:v>
                </c:pt>
                <c:pt idx="161">
                  <c:v>87.2304</c:v>
                </c:pt>
                <c:pt idx="162">
                  <c:v>88.2318</c:v>
                </c:pt>
                <c:pt idx="163">
                  <c:v>89.2233</c:v>
                </c:pt>
                <c:pt idx="164">
                  <c:v>90.2247</c:v>
                </c:pt>
                <c:pt idx="165">
                  <c:v>91.2261</c:v>
                </c:pt>
                <c:pt idx="166">
                  <c:v>92.2276</c:v>
                </c:pt>
                <c:pt idx="167">
                  <c:v>93.229</c:v>
                </c:pt>
                <c:pt idx="168">
                  <c:v>94.2205</c:v>
                </c:pt>
                <c:pt idx="169">
                  <c:v>95.2219</c:v>
                </c:pt>
                <c:pt idx="170">
                  <c:v>96.2233</c:v>
                </c:pt>
                <c:pt idx="171">
                  <c:v>97.2248</c:v>
                </c:pt>
                <c:pt idx="172">
                  <c:v>98.2262</c:v>
                </c:pt>
                <c:pt idx="173">
                  <c:v>99.2277</c:v>
                </c:pt>
                <c:pt idx="174">
                  <c:v>100.2291</c:v>
                </c:pt>
                <c:pt idx="175">
                  <c:v>101.2305</c:v>
                </c:pt>
                <c:pt idx="176">
                  <c:v>102.222</c:v>
                </c:pt>
                <c:pt idx="177">
                  <c:v>103.2234</c:v>
                </c:pt>
                <c:pt idx="178">
                  <c:v>104.2248</c:v>
                </c:pt>
                <c:pt idx="179">
                  <c:v>105.2263</c:v>
                </c:pt>
                <c:pt idx="180">
                  <c:v>106.2277</c:v>
                </c:pt>
                <c:pt idx="181">
                  <c:v>107.2292</c:v>
                </c:pt>
                <c:pt idx="182">
                  <c:v>108.2306</c:v>
                </c:pt>
                <c:pt idx="183">
                  <c:v>109.232</c:v>
                </c:pt>
                <c:pt idx="184">
                  <c:v>110.2235</c:v>
                </c:pt>
                <c:pt idx="185">
                  <c:v>111.2249</c:v>
                </c:pt>
                <c:pt idx="186">
                  <c:v>112.2263</c:v>
                </c:pt>
                <c:pt idx="187">
                  <c:v>113.2278</c:v>
                </c:pt>
                <c:pt idx="188">
                  <c:v>114.2292</c:v>
                </c:pt>
                <c:pt idx="189">
                  <c:v>115.2206</c:v>
                </c:pt>
                <c:pt idx="190">
                  <c:v>116.2221</c:v>
                </c:pt>
                <c:pt idx="191">
                  <c:v>117.2235</c:v>
                </c:pt>
                <c:pt idx="192">
                  <c:v>118.225</c:v>
                </c:pt>
                <c:pt idx="193">
                  <c:v>119.2264</c:v>
                </c:pt>
                <c:pt idx="194">
                  <c:v>120.2278</c:v>
                </c:pt>
                <c:pt idx="195">
                  <c:v>121.2293</c:v>
                </c:pt>
                <c:pt idx="196">
                  <c:v>122.2307</c:v>
                </c:pt>
                <c:pt idx="197">
                  <c:v>123.2222</c:v>
                </c:pt>
                <c:pt idx="198">
                  <c:v>124.2236</c:v>
                </c:pt>
                <c:pt idx="199">
                  <c:v>125.225</c:v>
                </c:pt>
                <c:pt idx="200">
                  <c:v>126.2265</c:v>
                </c:pt>
                <c:pt idx="201">
                  <c:v>127.2279</c:v>
                </c:pt>
                <c:pt idx="202">
                  <c:v>128.2694</c:v>
                </c:pt>
                <c:pt idx="203">
                  <c:v>129.2308</c:v>
                </c:pt>
                <c:pt idx="204">
                  <c:v>130.2322</c:v>
                </c:pt>
                <c:pt idx="205">
                  <c:v>131.2237</c:v>
                </c:pt>
                <c:pt idx="206">
                  <c:v>132.2251</c:v>
                </c:pt>
                <c:pt idx="207">
                  <c:v>133.2265</c:v>
                </c:pt>
                <c:pt idx="208">
                  <c:v>134.228</c:v>
                </c:pt>
                <c:pt idx="209">
                  <c:v>135.2294</c:v>
                </c:pt>
                <c:pt idx="210">
                  <c:v>136.2208</c:v>
                </c:pt>
                <c:pt idx="211">
                  <c:v>137.2223</c:v>
                </c:pt>
                <c:pt idx="212">
                  <c:v>138.2237</c:v>
                </c:pt>
                <c:pt idx="213">
                  <c:v>139.2252</c:v>
                </c:pt>
                <c:pt idx="214">
                  <c:v>140.2266</c:v>
                </c:pt>
                <c:pt idx="215">
                  <c:v>141.228</c:v>
                </c:pt>
                <c:pt idx="216">
                  <c:v>142.2295</c:v>
                </c:pt>
                <c:pt idx="217">
                  <c:v>143.2309</c:v>
                </c:pt>
                <c:pt idx="218">
                  <c:v>144.2324</c:v>
                </c:pt>
                <c:pt idx="219">
                  <c:v>145.2238</c:v>
                </c:pt>
                <c:pt idx="220">
                  <c:v>146.2252</c:v>
                </c:pt>
                <c:pt idx="221">
                  <c:v>147.2267</c:v>
                </c:pt>
                <c:pt idx="222">
                  <c:v>148.2281</c:v>
                </c:pt>
                <c:pt idx="223">
                  <c:v>149.2296</c:v>
                </c:pt>
                <c:pt idx="224">
                  <c:v>150.231</c:v>
                </c:pt>
                <c:pt idx="225">
                  <c:v>151.2224</c:v>
                </c:pt>
                <c:pt idx="226">
                  <c:v>152.2239</c:v>
                </c:pt>
                <c:pt idx="227">
                  <c:v>153.2253</c:v>
                </c:pt>
                <c:pt idx="228">
                  <c:v>154.2267</c:v>
                </c:pt>
                <c:pt idx="229">
                  <c:v>155.2282</c:v>
                </c:pt>
                <c:pt idx="230">
                  <c:v>156.2296</c:v>
                </c:pt>
                <c:pt idx="231">
                  <c:v>157.221</c:v>
                </c:pt>
                <c:pt idx="232">
                  <c:v>158.2225</c:v>
                </c:pt>
                <c:pt idx="233">
                  <c:v>159.2239</c:v>
                </c:pt>
                <c:pt idx="234">
                  <c:v>160.2254</c:v>
                </c:pt>
                <c:pt idx="235">
                  <c:v>161.2268</c:v>
                </c:pt>
                <c:pt idx="236">
                  <c:v>162.2282</c:v>
                </c:pt>
                <c:pt idx="237">
                  <c:v>163.2297</c:v>
                </c:pt>
                <c:pt idx="238">
                  <c:v>164.2311</c:v>
                </c:pt>
                <c:pt idx="239">
                  <c:v>165.2326</c:v>
                </c:pt>
                <c:pt idx="240">
                  <c:v>166.224</c:v>
                </c:pt>
                <c:pt idx="241">
                  <c:v>167.2254</c:v>
                </c:pt>
                <c:pt idx="242">
                  <c:v>168.2269</c:v>
                </c:pt>
                <c:pt idx="243">
                  <c:v>169.2283</c:v>
                </c:pt>
                <c:pt idx="244">
                  <c:v>170.2297</c:v>
                </c:pt>
                <c:pt idx="245">
                  <c:v>171.2212</c:v>
                </c:pt>
                <c:pt idx="246">
                  <c:v>172.2226</c:v>
                </c:pt>
                <c:pt idx="247">
                  <c:v>173.2241</c:v>
                </c:pt>
                <c:pt idx="248">
                  <c:v>174.2255</c:v>
                </c:pt>
                <c:pt idx="249">
                  <c:v>175.2269</c:v>
                </c:pt>
                <c:pt idx="250">
                  <c:v>176.2284</c:v>
                </c:pt>
                <c:pt idx="251">
                  <c:v>177.2298</c:v>
                </c:pt>
                <c:pt idx="252">
                  <c:v>178.2212</c:v>
                </c:pt>
                <c:pt idx="253">
                  <c:v>179.2227</c:v>
                </c:pt>
                <c:pt idx="254">
                  <c:v>180.2241</c:v>
                </c:pt>
                <c:pt idx="255">
                  <c:v>181.2256</c:v>
                </c:pt>
                <c:pt idx="256">
                  <c:v>182.227</c:v>
                </c:pt>
                <c:pt idx="257">
                  <c:v>183.2284</c:v>
                </c:pt>
                <c:pt idx="258">
                  <c:v>184.2299</c:v>
                </c:pt>
                <c:pt idx="259">
                  <c:v>185.2313</c:v>
                </c:pt>
                <c:pt idx="260">
                  <c:v>186.2227</c:v>
                </c:pt>
                <c:pt idx="261">
                  <c:v>187.2242</c:v>
                </c:pt>
                <c:pt idx="262">
                  <c:v>188.2256</c:v>
                </c:pt>
                <c:pt idx="263">
                  <c:v>189.2271</c:v>
                </c:pt>
                <c:pt idx="264">
                  <c:v>190.2285</c:v>
                </c:pt>
                <c:pt idx="265">
                  <c:v>191.2299</c:v>
                </c:pt>
                <c:pt idx="266">
                  <c:v>192.2214</c:v>
                </c:pt>
                <c:pt idx="267">
                  <c:v>193.2228</c:v>
                </c:pt>
                <c:pt idx="268">
                  <c:v>194.2242</c:v>
                </c:pt>
                <c:pt idx="269">
                  <c:v>195.2257</c:v>
                </c:pt>
                <c:pt idx="270">
                  <c:v>196.2271</c:v>
                </c:pt>
                <c:pt idx="271">
                  <c:v>197.2286</c:v>
                </c:pt>
                <c:pt idx="272">
                  <c:v>198.23</c:v>
                </c:pt>
                <c:pt idx="273">
                  <c:v>199.2314</c:v>
                </c:pt>
                <c:pt idx="274">
                  <c:v>200.2229</c:v>
                </c:pt>
                <c:pt idx="275">
                  <c:v>201.2243</c:v>
                </c:pt>
                <c:pt idx="276">
                  <c:v>202.2258</c:v>
                </c:pt>
                <c:pt idx="277">
                  <c:v>203.2272</c:v>
                </c:pt>
                <c:pt idx="278">
                  <c:v>204.2286</c:v>
                </c:pt>
                <c:pt idx="279">
                  <c:v>205.2301</c:v>
                </c:pt>
                <c:pt idx="280">
                  <c:v>206.2716</c:v>
                </c:pt>
                <c:pt idx="281">
                  <c:v>207.2229</c:v>
                </c:pt>
                <c:pt idx="282">
                  <c:v>208.2244</c:v>
                </c:pt>
                <c:pt idx="283">
                  <c:v>209.2258</c:v>
                </c:pt>
                <c:pt idx="284">
                  <c:v>210.2273</c:v>
                </c:pt>
                <c:pt idx="285">
                  <c:v>211.2287</c:v>
                </c:pt>
                <c:pt idx="286">
                  <c:v>212.2301</c:v>
                </c:pt>
                <c:pt idx="287">
                  <c:v>213.2216</c:v>
                </c:pt>
                <c:pt idx="288">
                  <c:v>214.223</c:v>
                </c:pt>
                <c:pt idx="289">
                  <c:v>215.2244</c:v>
                </c:pt>
                <c:pt idx="290">
                  <c:v>216.2259</c:v>
                </c:pt>
                <c:pt idx="291">
                  <c:v>217.2273</c:v>
                </c:pt>
                <c:pt idx="292">
                  <c:v>218.2288</c:v>
                </c:pt>
                <c:pt idx="293">
                  <c:v>219.2302</c:v>
                </c:pt>
                <c:pt idx="294">
                  <c:v>220.2316</c:v>
                </c:pt>
                <c:pt idx="295">
                  <c:v>221.2231</c:v>
                </c:pt>
                <c:pt idx="296">
                  <c:v>222.2245</c:v>
                </c:pt>
                <c:pt idx="297">
                  <c:v>223.226</c:v>
                </c:pt>
                <c:pt idx="298">
                  <c:v>224.2274</c:v>
                </c:pt>
                <c:pt idx="299">
                  <c:v>225.2288</c:v>
                </c:pt>
                <c:pt idx="300">
                  <c:v>226.2303</c:v>
                </c:pt>
                <c:pt idx="301">
                  <c:v>227.2217</c:v>
                </c:pt>
                <c:pt idx="302">
                  <c:v>228.2231</c:v>
                </c:pt>
                <c:pt idx="303">
                  <c:v>229.2246</c:v>
                </c:pt>
                <c:pt idx="304">
                  <c:v>230.226</c:v>
                </c:pt>
                <c:pt idx="305">
                  <c:v>231.2275</c:v>
                </c:pt>
                <c:pt idx="306">
                  <c:v>232.2289</c:v>
                </c:pt>
                <c:pt idx="307">
                  <c:v>233.2303</c:v>
                </c:pt>
                <c:pt idx="308">
                  <c:v>234.2218</c:v>
                </c:pt>
                <c:pt idx="309">
                  <c:v>235.2232</c:v>
                </c:pt>
                <c:pt idx="310">
                  <c:v>236.2246</c:v>
                </c:pt>
                <c:pt idx="311">
                  <c:v>237.2261</c:v>
                </c:pt>
                <c:pt idx="312">
                  <c:v>238.2275</c:v>
                </c:pt>
                <c:pt idx="313">
                  <c:v>239.229</c:v>
                </c:pt>
                <c:pt idx="314">
                  <c:v>240.2304</c:v>
                </c:pt>
                <c:pt idx="315">
                  <c:v>241.2218</c:v>
                </c:pt>
                <c:pt idx="316">
                  <c:v>242.2233</c:v>
                </c:pt>
                <c:pt idx="317">
                  <c:v>243.2247</c:v>
                </c:pt>
                <c:pt idx="318">
                  <c:v>244.2261</c:v>
                </c:pt>
                <c:pt idx="319">
                  <c:v>245.2276</c:v>
                </c:pt>
                <c:pt idx="320">
                  <c:v>246.229</c:v>
                </c:pt>
                <c:pt idx="321">
                  <c:v>247.2305</c:v>
                </c:pt>
                <c:pt idx="322">
                  <c:v>248.2319</c:v>
                </c:pt>
                <c:pt idx="323">
                  <c:v>249.2233</c:v>
                </c:pt>
                <c:pt idx="324">
                  <c:v>250.2248</c:v>
                </c:pt>
                <c:pt idx="325">
                  <c:v>251.2262</c:v>
                </c:pt>
                <c:pt idx="326">
                  <c:v>252.2277</c:v>
                </c:pt>
                <c:pt idx="327">
                  <c:v>253.2291</c:v>
                </c:pt>
                <c:pt idx="328">
                  <c:v>254.2305</c:v>
                </c:pt>
                <c:pt idx="329">
                  <c:v>255.222</c:v>
                </c:pt>
                <c:pt idx="330">
                  <c:v>256.2234</c:v>
                </c:pt>
                <c:pt idx="331">
                  <c:v>257.2248</c:v>
                </c:pt>
                <c:pt idx="332">
                  <c:v>258.2263</c:v>
                </c:pt>
                <c:pt idx="333">
                  <c:v>259.2277</c:v>
                </c:pt>
                <c:pt idx="334">
                  <c:v>260.2292</c:v>
                </c:pt>
                <c:pt idx="335">
                  <c:v>261.2306</c:v>
                </c:pt>
                <c:pt idx="336">
                  <c:v>262.232</c:v>
                </c:pt>
                <c:pt idx="337">
                  <c:v>263.2235</c:v>
                </c:pt>
                <c:pt idx="338">
                  <c:v>264.2249</c:v>
                </c:pt>
                <c:pt idx="339">
                  <c:v>265.2263</c:v>
                </c:pt>
                <c:pt idx="340">
                  <c:v>266.2278</c:v>
                </c:pt>
                <c:pt idx="341">
                  <c:v>267.2292</c:v>
                </c:pt>
                <c:pt idx="342">
                  <c:v>268.2207</c:v>
                </c:pt>
                <c:pt idx="343">
                  <c:v>269.2221</c:v>
                </c:pt>
                <c:pt idx="344">
                  <c:v>270.2235</c:v>
                </c:pt>
                <c:pt idx="345">
                  <c:v>271.225</c:v>
                </c:pt>
                <c:pt idx="346">
                  <c:v>272.2264</c:v>
                </c:pt>
                <c:pt idx="347">
                  <c:v>273.2279</c:v>
                </c:pt>
                <c:pt idx="348">
                  <c:v>274.2293</c:v>
                </c:pt>
                <c:pt idx="349">
                  <c:v>275.2307</c:v>
                </c:pt>
                <c:pt idx="350">
                  <c:v>276.2222</c:v>
                </c:pt>
                <c:pt idx="351">
                  <c:v>277.2236</c:v>
                </c:pt>
                <c:pt idx="352">
                  <c:v>278.225</c:v>
                </c:pt>
                <c:pt idx="353">
                  <c:v>279.2265</c:v>
                </c:pt>
                <c:pt idx="354">
                  <c:v>280.2279</c:v>
                </c:pt>
                <c:pt idx="355">
                  <c:v>281.2294</c:v>
                </c:pt>
                <c:pt idx="356">
                  <c:v>282.2308</c:v>
                </c:pt>
                <c:pt idx="357">
                  <c:v>283.2322</c:v>
                </c:pt>
                <c:pt idx="358">
                  <c:v>284.2237</c:v>
                </c:pt>
                <c:pt idx="359">
                  <c:v>285.2251</c:v>
                </c:pt>
                <c:pt idx="360">
                  <c:v>286.2265</c:v>
                </c:pt>
                <c:pt idx="361">
                  <c:v>287.228</c:v>
                </c:pt>
                <c:pt idx="362">
                  <c:v>288.2294</c:v>
                </c:pt>
                <c:pt idx="363">
                  <c:v>289.2208</c:v>
                </c:pt>
                <c:pt idx="364">
                  <c:v>290.2323</c:v>
                </c:pt>
                <c:pt idx="365">
                  <c:v>291.2237</c:v>
                </c:pt>
                <c:pt idx="366">
                  <c:v>292.2252</c:v>
                </c:pt>
                <c:pt idx="367">
                  <c:v>293.2266</c:v>
                </c:pt>
                <c:pt idx="368">
                  <c:v>294.228</c:v>
                </c:pt>
                <c:pt idx="369">
                  <c:v>295.2295</c:v>
                </c:pt>
                <c:pt idx="370">
                  <c:v>296.2309</c:v>
                </c:pt>
                <c:pt idx="371">
                  <c:v>297.2224</c:v>
                </c:pt>
                <c:pt idx="372">
                  <c:v>298.2238</c:v>
                </c:pt>
                <c:pt idx="373">
                  <c:v>299.2252</c:v>
                </c:pt>
                <c:pt idx="374">
                  <c:v>300.2267</c:v>
                </c:pt>
                <c:pt idx="375">
                  <c:v>301.2281</c:v>
                </c:pt>
                <c:pt idx="376">
                  <c:v>302.2296</c:v>
                </c:pt>
                <c:pt idx="377">
                  <c:v>303.221</c:v>
                </c:pt>
                <c:pt idx="378">
                  <c:v>304.2224</c:v>
                </c:pt>
                <c:pt idx="379">
                  <c:v>305.2239</c:v>
                </c:pt>
                <c:pt idx="380">
                  <c:v>306.2253</c:v>
                </c:pt>
                <c:pt idx="381">
                  <c:v>307.2267</c:v>
                </c:pt>
                <c:pt idx="382">
                  <c:v>308.2382</c:v>
                </c:pt>
                <c:pt idx="383">
                  <c:v>309.2296</c:v>
                </c:pt>
                <c:pt idx="384">
                  <c:v>310.221</c:v>
                </c:pt>
                <c:pt idx="385">
                  <c:v>311.2225</c:v>
                </c:pt>
                <c:pt idx="386">
                  <c:v>312.2239</c:v>
                </c:pt>
                <c:pt idx="387">
                  <c:v>313.2254</c:v>
                </c:pt>
                <c:pt idx="388">
                  <c:v>314.2268</c:v>
                </c:pt>
                <c:pt idx="389">
                  <c:v>315.2282</c:v>
                </c:pt>
                <c:pt idx="390">
                  <c:v>316.2297</c:v>
                </c:pt>
                <c:pt idx="391">
                  <c:v>317.2311</c:v>
                </c:pt>
                <c:pt idx="392">
                  <c:v>318.2226</c:v>
                </c:pt>
                <c:pt idx="393">
                  <c:v>319.224</c:v>
                </c:pt>
                <c:pt idx="394">
                  <c:v>320.2254</c:v>
                </c:pt>
                <c:pt idx="395">
                  <c:v>321.2269</c:v>
                </c:pt>
                <c:pt idx="396">
                  <c:v>322.2283</c:v>
                </c:pt>
                <c:pt idx="397">
                  <c:v>323.2298</c:v>
                </c:pt>
                <c:pt idx="398">
                  <c:v>324.2312</c:v>
                </c:pt>
                <c:pt idx="399">
                  <c:v>325.2226</c:v>
                </c:pt>
                <c:pt idx="400">
                  <c:v>326.2241</c:v>
                </c:pt>
                <c:pt idx="401">
                  <c:v>327.2255</c:v>
                </c:pt>
                <c:pt idx="402">
                  <c:v>328.2269</c:v>
                </c:pt>
                <c:pt idx="403">
                  <c:v>329.2284</c:v>
                </c:pt>
                <c:pt idx="404">
                  <c:v>330.2298</c:v>
                </c:pt>
                <c:pt idx="405">
                  <c:v>331.2212</c:v>
                </c:pt>
                <c:pt idx="406">
                  <c:v>332.2227</c:v>
                </c:pt>
                <c:pt idx="407">
                  <c:v>333.2241</c:v>
                </c:pt>
                <c:pt idx="408">
                  <c:v>334.2256</c:v>
                </c:pt>
                <c:pt idx="409">
                  <c:v>335.227</c:v>
                </c:pt>
                <c:pt idx="410">
                  <c:v>336.2284</c:v>
                </c:pt>
                <c:pt idx="411">
                  <c:v>337.2299</c:v>
                </c:pt>
                <c:pt idx="412">
                  <c:v>338.2313</c:v>
                </c:pt>
                <c:pt idx="413">
                  <c:v>339.2227</c:v>
                </c:pt>
                <c:pt idx="414">
                  <c:v>340.2242</c:v>
                </c:pt>
                <c:pt idx="415">
                  <c:v>341.2256</c:v>
                </c:pt>
                <c:pt idx="416">
                  <c:v>342.2271</c:v>
                </c:pt>
                <c:pt idx="417">
                  <c:v>343.2285</c:v>
                </c:pt>
                <c:pt idx="418">
                  <c:v>344.2299</c:v>
                </c:pt>
                <c:pt idx="419">
                  <c:v>345.2214</c:v>
                </c:pt>
                <c:pt idx="420">
                  <c:v>346.2228</c:v>
                </c:pt>
                <c:pt idx="421">
                  <c:v>347.2243</c:v>
                </c:pt>
                <c:pt idx="422">
                  <c:v>348.2257</c:v>
                </c:pt>
                <c:pt idx="423">
                  <c:v>349.2271</c:v>
                </c:pt>
                <c:pt idx="424">
                  <c:v>350.2286</c:v>
                </c:pt>
                <c:pt idx="425">
                  <c:v>351.23</c:v>
                </c:pt>
                <c:pt idx="426">
                  <c:v>352.2214</c:v>
                </c:pt>
                <c:pt idx="427">
                  <c:v>353.2229</c:v>
                </c:pt>
                <c:pt idx="428">
                  <c:v>354.2243</c:v>
                </c:pt>
                <c:pt idx="429">
                  <c:v>355.2258</c:v>
                </c:pt>
                <c:pt idx="430">
                  <c:v>356.2272</c:v>
                </c:pt>
                <c:pt idx="431">
                  <c:v>357.2286</c:v>
                </c:pt>
                <c:pt idx="432">
                  <c:v>358.2301</c:v>
                </c:pt>
                <c:pt idx="433">
                  <c:v>359.2315</c:v>
                </c:pt>
                <c:pt idx="434">
                  <c:v>360.2229</c:v>
                </c:pt>
                <c:pt idx="435">
                  <c:v>361.2244</c:v>
                </c:pt>
                <c:pt idx="436">
                  <c:v>362.2258</c:v>
                </c:pt>
                <c:pt idx="437">
                  <c:v>363.2273</c:v>
                </c:pt>
                <c:pt idx="438">
                  <c:v>364.2287</c:v>
                </c:pt>
                <c:pt idx="439">
                  <c:v>365.2301</c:v>
                </c:pt>
                <c:pt idx="440">
                  <c:v>366.2216</c:v>
                </c:pt>
                <c:pt idx="441">
                  <c:v>367.223</c:v>
                </c:pt>
                <c:pt idx="442">
                  <c:v>368.2244</c:v>
                </c:pt>
                <c:pt idx="443">
                  <c:v>369.2259</c:v>
                </c:pt>
                <c:pt idx="444">
                  <c:v>370.2273</c:v>
                </c:pt>
                <c:pt idx="445">
                  <c:v>371.2288</c:v>
                </c:pt>
                <c:pt idx="446">
                  <c:v>372.2302</c:v>
                </c:pt>
                <c:pt idx="447">
                  <c:v>373.2216</c:v>
                </c:pt>
                <c:pt idx="448">
                  <c:v>374.2231</c:v>
                </c:pt>
                <c:pt idx="449">
                  <c:v>375.2245</c:v>
                </c:pt>
                <c:pt idx="450">
                  <c:v>376.226</c:v>
                </c:pt>
                <c:pt idx="451">
                  <c:v>377.2274</c:v>
                </c:pt>
                <c:pt idx="452">
                  <c:v>378.2288</c:v>
                </c:pt>
                <c:pt idx="453">
                  <c:v>379.2303</c:v>
                </c:pt>
                <c:pt idx="454">
                  <c:v>380.2317</c:v>
                </c:pt>
                <c:pt idx="455">
                  <c:v>381.2231</c:v>
                </c:pt>
                <c:pt idx="456">
                  <c:v>382.2246</c:v>
                </c:pt>
                <c:pt idx="457">
                  <c:v>383.226</c:v>
                </c:pt>
                <c:pt idx="458">
                  <c:v>384.2275</c:v>
                </c:pt>
                <c:pt idx="459">
                  <c:v>385.2289</c:v>
                </c:pt>
                <c:pt idx="460">
                  <c:v>386.2303</c:v>
                </c:pt>
                <c:pt idx="461">
                  <c:v>387.2218</c:v>
                </c:pt>
                <c:pt idx="462">
                  <c:v>388.2232</c:v>
                </c:pt>
                <c:pt idx="463">
                  <c:v>389.2246</c:v>
                </c:pt>
                <c:pt idx="464">
                  <c:v>390.2261</c:v>
                </c:pt>
                <c:pt idx="465">
                  <c:v>391.2275</c:v>
                </c:pt>
                <c:pt idx="466">
                  <c:v>392.229</c:v>
                </c:pt>
                <c:pt idx="467">
                  <c:v>393.2304</c:v>
                </c:pt>
                <c:pt idx="468">
                  <c:v>394.2218</c:v>
                </c:pt>
                <c:pt idx="469">
                  <c:v>395.2233</c:v>
                </c:pt>
                <c:pt idx="470">
                  <c:v>396.2247</c:v>
                </c:pt>
                <c:pt idx="471">
                  <c:v>397.2262</c:v>
                </c:pt>
                <c:pt idx="472">
                  <c:v>398.2276</c:v>
                </c:pt>
                <c:pt idx="473">
                  <c:v>399.229</c:v>
                </c:pt>
                <c:pt idx="474">
                  <c:v>400.2305</c:v>
                </c:pt>
                <c:pt idx="475">
                  <c:v>401.2319</c:v>
                </c:pt>
                <c:pt idx="476">
                  <c:v>402.2233</c:v>
                </c:pt>
                <c:pt idx="477">
                  <c:v>403.2248</c:v>
                </c:pt>
                <c:pt idx="478">
                  <c:v>404.2262</c:v>
                </c:pt>
                <c:pt idx="479">
                  <c:v>405.2277</c:v>
                </c:pt>
                <c:pt idx="480">
                  <c:v>406.2291</c:v>
                </c:pt>
                <c:pt idx="481">
                  <c:v>407.2305</c:v>
                </c:pt>
                <c:pt idx="482">
                  <c:v>408.232</c:v>
                </c:pt>
                <c:pt idx="483">
                  <c:v>409.2234</c:v>
                </c:pt>
                <c:pt idx="484">
                  <c:v>410.2248</c:v>
                </c:pt>
                <c:pt idx="485">
                  <c:v>411.2263</c:v>
                </c:pt>
                <c:pt idx="486">
                  <c:v>412.2277</c:v>
                </c:pt>
                <c:pt idx="487">
                  <c:v>413.2292</c:v>
                </c:pt>
                <c:pt idx="488">
                  <c:v>414.2306</c:v>
                </c:pt>
                <c:pt idx="489">
                  <c:v>415.222</c:v>
                </c:pt>
                <c:pt idx="490">
                  <c:v>416.2235</c:v>
                </c:pt>
                <c:pt idx="491">
                  <c:v>417.2249</c:v>
                </c:pt>
                <c:pt idx="492">
                  <c:v>418.2263</c:v>
                </c:pt>
                <c:pt idx="493">
                  <c:v>419.2278</c:v>
                </c:pt>
                <c:pt idx="494">
                  <c:v>420.2292</c:v>
                </c:pt>
                <c:pt idx="495">
                  <c:v>421.2207</c:v>
                </c:pt>
                <c:pt idx="496">
                  <c:v>422.2221</c:v>
                </c:pt>
                <c:pt idx="497">
                  <c:v>423.2235</c:v>
                </c:pt>
                <c:pt idx="498">
                  <c:v>424.225</c:v>
                </c:pt>
                <c:pt idx="499">
                  <c:v>425.2264</c:v>
                </c:pt>
                <c:pt idx="500">
                  <c:v>426.2279</c:v>
                </c:pt>
                <c:pt idx="501">
                  <c:v>427.2293</c:v>
                </c:pt>
                <c:pt idx="502">
                  <c:v>428.2307</c:v>
                </c:pt>
                <c:pt idx="503">
                  <c:v>429.2222</c:v>
                </c:pt>
                <c:pt idx="504">
                  <c:v>430.2236</c:v>
                </c:pt>
                <c:pt idx="505">
                  <c:v>431.225</c:v>
                </c:pt>
                <c:pt idx="506">
                  <c:v>432.2265</c:v>
                </c:pt>
                <c:pt idx="507">
                  <c:v>433.2279</c:v>
                </c:pt>
                <c:pt idx="508">
                  <c:v>434.2294</c:v>
                </c:pt>
                <c:pt idx="509">
                  <c:v>435.2308</c:v>
                </c:pt>
                <c:pt idx="510">
                  <c:v>436.2322</c:v>
                </c:pt>
                <c:pt idx="511">
                  <c:v>437.2237</c:v>
                </c:pt>
                <c:pt idx="512">
                  <c:v>438.2251</c:v>
                </c:pt>
                <c:pt idx="513">
                  <c:v>439.2265</c:v>
                </c:pt>
                <c:pt idx="514">
                  <c:v>440.228</c:v>
                </c:pt>
                <c:pt idx="515">
                  <c:v>441.2294</c:v>
                </c:pt>
                <c:pt idx="516">
                  <c:v>442.2209</c:v>
                </c:pt>
                <c:pt idx="517">
                  <c:v>443.2223</c:v>
                </c:pt>
                <c:pt idx="518">
                  <c:v>444.2237</c:v>
                </c:pt>
                <c:pt idx="519">
                  <c:v>445.2252</c:v>
                </c:pt>
                <c:pt idx="520">
                  <c:v>446.2266</c:v>
                </c:pt>
                <c:pt idx="521">
                  <c:v>447.2281</c:v>
                </c:pt>
                <c:pt idx="522">
                  <c:v>448.2295</c:v>
                </c:pt>
                <c:pt idx="523">
                  <c:v>449.2309</c:v>
                </c:pt>
                <c:pt idx="524">
                  <c:v>450.2224</c:v>
                </c:pt>
                <c:pt idx="525">
                  <c:v>451.2238</c:v>
                </c:pt>
                <c:pt idx="526">
                  <c:v>452.2252</c:v>
                </c:pt>
                <c:pt idx="527">
                  <c:v>453.2267</c:v>
                </c:pt>
                <c:pt idx="528">
                  <c:v>454.2281</c:v>
                </c:pt>
                <c:pt idx="529">
                  <c:v>455.2296</c:v>
                </c:pt>
                <c:pt idx="530">
                  <c:v>456.231</c:v>
                </c:pt>
                <c:pt idx="531">
                  <c:v>457.2224</c:v>
                </c:pt>
                <c:pt idx="532">
                  <c:v>458.2239</c:v>
                </c:pt>
                <c:pt idx="533">
                  <c:v>459.2253</c:v>
                </c:pt>
                <c:pt idx="534">
                  <c:v>460.2267</c:v>
                </c:pt>
                <c:pt idx="535">
                  <c:v>461.2282</c:v>
                </c:pt>
                <c:pt idx="536">
                  <c:v>462.2296</c:v>
                </c:pt>
                <c:pt idx="537">
                  <c:v>463.221</c:v>
                </c:pt>
                <c:pt idx="538">
                  <c:v>464.2225</c:v>
                </c:pt>
                <c:pt idx="539">
                  <c:v>465.2239</c:v>
                </c:pt>
                <c:pt idx="540">
                  <c:v>466.2254</c:v>
                </c:pt>
                <c:pt idx="541">
                  <c:v>467.2268</c:v>
                </c:pt>
                <c:pt idx="542">
                  <c:v>468.2282</c:v>
                </c:pt>
                <c:pt idx="543">
                  <c:v>469.2297</c:v>
                </c:pt>
                <c:pt idx="544">
                  <c:v>470.2311</c:v>
                </c:pt>
                <c:pt idx="545">
                  <c:v>471.2226</c:v>
                </c:pt>
                <c:pt idx="546">
                  <c:v>472.224</c:v>
                </c:pt>
                <c:pt idx="547">
                  <c:v>473.2254</c:v>
                </c:pt>
                <c:pt idx="548">
                  <c:v>474.2269</c:v>
                </c:pt>
                <c:pt idx="549">
                  <c:v>475.2283</c:v>
                </c:pt>
                <c:pt idx="550">
                  <c:v>476.2298</c:v>
                </c:pt>
                <c:pt idx="551">
                  <c:v>477.2312</c:v>
                </c:pt>
                <c:pt idx="552">
                  <c:v>478.2226</c:v>
                </c:pt>
                <c:pt idx="553">
                  <c:v>479.2241</c:v>
                </c:pt>
                <c:pt idx="554">
                  <c:v>480.2255</c:v>
                </c:pt>
                <c:pt idx="555">
                  <c:v>481.2269</c:v>
                </c:pt>
                <c:pt idx="556">
                  <c:v>482.2284</c:v>
                </c:pt>
                <c:pt idx="557">
                  <c:v>483.2298</c:v>
                </c:pt>
                <c:pt idx="558">
                  <c:v>484.2212</c:v>
                </c:pt>
                <c:pt idx="559">
                  <c:v>485.2227</c:v>
                </c:pt>
                <c:pt idx="560">
                  <c:v>486.2241</c:v>
                </c:pt>
                <c:pt idx="561">
                  <c:v>487.2256</c:v>
                </c:pt>
                <c:pt idx="562">
                  <c:v>488.227</c:v>
                </c:pt>
                <c:pt idx="563">
                  <c:v>489.3686</c:v>
                </c:pt>
                <c:pt idx="564">
                  <c:v>490.2299</c:v>
                </c:pt>
                <c:pt idx="565">
                  <c:v>491.2313</c:v>
                </c:pt>
                <c:pt idx="566">
                  <c:v>492.2228</c:v>
                </c:pt>
                <c:pt idx="567">
                  <c:v>493.2242</c:v>
                </c:pt>
                <c:pt idx="568">
                  <c:v>494.2256</c:v>
                </c:pt>
                <c:pt idx="569">
                  <c:v>495.2271</c:v>
                </c:pt>
                <c:pt idx="570">
                  <c:v>496.2285</c:v>
                </c:pt>
                <c:pt idx="571">
                  <c:v>497.23</c:v>
                </c:pt>
                <c:pt idx="572">
                  <c:v>498.2214</c:v>
                </c:pt>
                <c:pt idx="573">
                  <c:v>499.2228</c:v>
                </c:pt>
                <c:pt idx="574">
                  <c:v>500.2243</c:v>
                </c:pt>
                <c:pt idx="575">
                  <c:v>501.2257</c:v>
                </c:pt>
                <c:pt idx="576">
                  <c:v>502.2271</c:v>
                </c:pt>
                <c:pt idx="577">
                  <c:v>503.2286</c:v>
                </c:pt>
                <c:pt idx="578">
                  <c:v>504.23</c:v>
                </c:pt>
                <c:pt idx="579">
                  <c:v>505.2315</c:v>
                </c:pt>
                <c:pt idx="580">
                  <c:v>506.2229</c:v>
                </c:pt>
                <c:pt idx="581">
                  <c:v>507.2243</c:v>
                </c:pt>
                <c:pt idx="582">
                  <c:v>508.2258</c:v>
                </c:pt>
                <c:pt idx="583">
                  <c:v>509.2272</c:v>
                </c:pt>
                <c:pt idx="584">
                  <c:v>510.2286</c:v>
                </c:pt>
                <c:pt idx="585">
                  <c:v>511.2301</c:v>
                </c:pt>
                <c:pt idx="586">
                  <c:v>512.2315</c:v>
                </c:pt>
                <c:pt idx="587">
                  <c:v>513.2229</c:v>
                </c:pt>
                <c:pt idx="588">
                  <c:v>514.2244</c:v>
                </c:pt>
                <c:pt idx="589">
                  <c:v>515.2258</c:v>
                </c:pt>
                <c:pt idx="590">
                  <c:v>516.2273</c:v>
                </c:pt>
                <c:pt idx="591">
                  <c:v>517.2287</c:v>
                </c:pt>
                <c:pt idx="592">
                  <c:v>518.2301</c:v>
                </c:pt>
                <c:pt idx="593">
                  <c:v>519.2216</c:v>
                </c:pt>
                <c:pt idx="594">
                  <c:v>520.223</c:v>
                </c:pt>
                <c:pt idx="595">
                  <c:v>521.2245</c:v>
                </c:pt>
                <c:pt idx="596">
                  <c:v>522.2259</c:v>
                </c:pt>
                <c:pt idx="597">
                  <c:v>523.2273</c:v>
                </c:pt>
                <c:pt idx="598">
                  <c:v>524.2288</c:v>
                </c:pt>
                <c:pt idx="599">
                  <c:v>525.2302</c:v>
                </c:pt>
                <c:pt idx="600">
                  <c:v>526.2216</c:v>
                </c:pt>
                <c:pt idx="601">
                  <c:v>527.2231</c:v>
                </c:pt>
                <c:pt idx="602">
                  <c:v>528.2245</c:v>
                </c:pt>
                <c:pt idx="603">
                  <c:v>529.226</c:v>
                </c:pt>
                <c:pt idx="604">
                  <c:v>530.2274</c:v>
                </c:pt>
                <c:pt idx="605">
                  <c:v>531.2288</c:v>
                </c:pt>
                <c:pt idx="606">
                  <c:v>532.2303</c:v>
                </c:pt>
                <c:pt idx="607">
                  <c:v>533.2317</c:v>
                </c:pt>
                <c:pt idx="608">
                  <c:v>534.2231</c:v>
                </c:pt>
                <c:pt idx="609">
                  <c:v>535.2246</c:v>
                </c:pt>
                <c:pt idx="610">
                  <c:v>536.226</c:v>
                </c:pt>
                <c:pt idx="611">
                  <c:v>537.2275</c:v>
                </c:pt>
                <c:pt idx="612">
                  <c:v>538.2289</c:v>
                </c:pt>
                <c:pt idx="613">
                  <c:v>539.2303</c:v>
                </c:pt>
                <c:pt idx="614">
                  <c:v>540.2318</c:v>
                </c:pt>
                <c:pt idx="615">
                  <c:v>541.2232</c:v>
                </c:pt>
                <c:pt idx="616">
                  <c:v>542.2246</c:v>
                </c:pt>
                <c:pt idx="617">
                  <c:v>543.2261</c:v>
                </c:pt>
                <c:pt idx="618">
                  <c:v>544.2275</c:v>
                </c:pt>
                <c:pt idx="619">
                  <c:v>545.229</c:v>
                </c:pt>
                <c:pt idx="620">
                  <c:v>546.2304</c:v>
                </c:pt>
                <c:pt idx="621">
                  <c:v>547.2218</c:v>
                </c:pt>
                <c:pt idx="622">
                  <c:v>548.2233</c:v>
                </c:pt>
                <c:pt idx="623">
                  <c:v>549.2247</c:v>
                </c:pt>
                <c:pt idx="624">
                  <c:v>550.2262</c:v>
                </c:pt>
                <c:pt idx="625">
                  <c:v>551.2276</c:v>
                </c:pt>
                <c:pt idx="626">
                  <c:v>552.229</c:v>
                </c:pt>
                <c:pt idx="627">
                  <c:v>553.2305</c:v>
                </c:pt>
                <c:pt idx="628">
                  <c:v>554.2319</c:v>
                </c:pt>
                <c:pt idx="629">
                  <c:v>555.2334</c:v>
                </c:pt>
                <c:pt idx="630">
                  <c:v>556.2248</c:v>
                </c:pt>
                <c:pt idx="631">
                  <c:v>557.2262</c:v>
                </c:pt>
                <c:pt idx="632">
                  <c:v>558.2277</c:v>
                </c:pt>
                <c:pt idx="633">
                  <c:v>559.2291</c:v>
                </c:pt>
                <c:pt idx="634">
                  <c:v>560.2305</c:v>
                </c:pt>
                <c:pt idx="635">
                  <c:v>561.232</c:v>
                </c:pt>
                <c:pt idx="636">
                  <c:v>562.2234</c:v>
                </c:pt>
                <c:pt idx="637">
                  <c:v>563.2248</c:v>
                </c:pt>
                <c:pt idx="638">
                  <c:v>564.2263</c:v>
                </c:pt>
                <c:pt idx="639">
                  <c:v>565.2277</c:v>
                </c:pt>
                <c:pt idx="640">
                  <c:v>566.2292</c:v>
                </c:pt>
                <c:pt idx="641">
                  <c:v>567.2306</c:v>
                </c:pt>
                <c:pt idx="642">
                  <c:v>568.222</c:v>
                </c:pt>
                <c:pt idx="643">
                  <c:v>569.2235</c:v>
                </c:pt>
                <c:pt idx="644">
                  <c:v>570.2249</c:v>
                </c:pt>
                <c:pt idx="645">
                  <c:v>571.2264</c:v>
                </c:pt>
                <c:pt idx="646">
                  <c:v>572.2278</c:v>
                </c:pt>
                <c:pt idx="647">
                  <c:v>573.2292</c:v>
                </c:pt>
                <c:pt idx="648">
                  <c:v>574.2307</c:v>
                </c:pt>
                <c:pt idx="649">
                  <c:v>575.2321</c:v>
                </c:pt>
                <c:pt idx="650">
                  <c:v>576.2235</c:v>
                </c:pt>
                <c:pt idx="651">
                  <c:v>577.225</c:v>
                </c:pt>
                <c:pt idx="652">
                  <c:v>578.2264</c:v>
                </c:pt>
                <c:pt idx="653">
                  <c:v>579.2279</c:v>
                </c:pt>
                <c:pt idx="654">
                  <c:v>580.2293</c:v>
                </c:pt>
                <c:pt idx="655">
                  <c:v>581.2307</c:v>
                </c:pt>
                <c:pt idx="656">
                  <c:v>582.2222</c:v>
                </c:pt>
                <c:pt idx="657">
                  <c:v>583.2236</c:v>
                </c:pt>
                <c:pt idx="658">
                  <c:v>584.225</c:v>
                </c:pt>
                <c:pt idx="659">
                  <c:v>585.2265</c:v>
                </c:pt>
                <c:pt idx="660">
                  <c:v>586.2279</c:v>
                </c:pt>
                <c:pt idx="661">
                  <c:v>587.2294</c:v>
                </c:pt>
                <c:pt idx="662">
                  <c:v>588.2308</c:v>
                </c:pt>
                <c:pt idx="663">
                  <c:v>589.2222</c:v>
                </c:pt>
                <c:pt idx="664">
                  <c:v>590.2237</c:v>
                </c:pt>
                <c:pt idx="665">
                  <c:v>591.2251</c:v>
                </c:pt>
                <c:pt idx="666">
                  <c:v>592.2265</c:v>
                </c:pt>
                <c:pt idx="667">
                  <c:v>593.228</c:v>
                </c:pt>
                <c:pt idx="668">
                  <c:v>594.2294</c:v>
                </c:pt>
                <c:pt idx="669">
                  <c:v>595.2309</c:v>
                </c:pt>
                <c:pt idx="670">
                  <c:v>596.2223</c:v>
                </c:pt>
                <c:pt idx="671">
                  <c:v>597.2237</c:v>
                </c:pt>
                <c:pt idx="672">
                  <c:v>598.2252</c:v>
                </c:pt>
                <c:pt idx="673">
                  <c:v>599.2266</c:v>
                </c:pt>
                <c:pt idx="674">
                  <c:v>600.2281</c:v>
                </c:pt>
                <c:pt idx="675">
                  <c:v>601.2295</c:v>
                </c:pt>
                <c:pt idx="676">
                  <c:v>602.2309</c:v>
                </c:pt>
                <c:pt idx="677">
                  <c:v>603.2224</c:v>
                </c:pt>
                <c:pt idx="678">
                  <c:v>604.2238</c:v>
                </c:pt>
                <c:pt idx="679">
                  <c:v>605.2252</c:v>
                </c:pt>
                <c:pt idx="680">
                  <c:v>606.2267</c:v>
                </c:pt>
                <c:pt idx="681">
                  <c:v>607.2281</c:v>
                </c:pt>
                <c:pt idx="682">
                  <c:v>608.2296</c:v>
                </c:pt>
                <c:pt idx="683">
                  <c:v>609.231</c:v>
                </c:pt>
                <c:pt idx="684">
                  <c:v>610.2224</c:v>
                </c:pt>
                <c:pt idx="685">
                  <c:v>611.2239</c:v>
                </c:pt>
                <c:pt idx="686">
                  <c:v>612.2253</c:v>
                </c:pt>
                <c:pt idx="687">
                  <c:v>613.2267</c:v>
                </c:pt>
                <c:pt idx="688">
                  <c:v>614.2282</c:v>
                </c:pt>
                <c:pt idx="689">
                  <c:v>615.2296</c:v>
                </c:pt>
                <c:pt idx="690">
                  <c:v>616.2311</c:v>
                </c:pt>
                <c:pt idx="691">
                  <c:v>617.2225</c:v>
                </c:pt>
                <c:pt idx="692">
                  <c:v>618.2239</c:v>
                </c:pt>
                <c:pt idx="693">
                  <c:v>619.2254</c:v>
                </c:pt>
                <c:pt idx="694">
                  <c:v>620.2268</c:v>
                </c:pt>
                <c:pt idx="695">
                  <c:v>621.2283</c:v>
                </c:pt>
                <c:pt idx="696">
                  <c:v>622.2297</c:v>
                </c:pt>
                <c:pt idx="697">
                  <c:v>623.2311</c:v>
                </c:pt>
                <c:pt idx="698">
                  <c:v>624.2226</c:v>
                </c:pt>
                <c:pt idx="699">
                  <c:v>625.224</c:v>
                </c:pt>
                <c:pt idx="700">
                  <c:v>626.2254</c:v>
                </c:pt>
                <c:pt idx="701">
                  <c:v>627.2269</c:v>
                </c:pt>
                <c:pt idx="702">
                  <c:v>628.2283</c:v>
                </c:pt>
                <c:pt idx="703">
                  <c:v>629.2298</c:v>
                </c:pt>
                <c:pt idx="704">
                  <c:v>630.2312</c:v>
                </c:pt>
                <c:pt idx="705">
                  <c:v>631.2226</c:v>
                </c:pt>
                <c:pt idx="706">
                  <c:v>632.2241</c:v>
                </c:pt>
                <c:pt idx="707">
                  <c:v>633.2255</c:v>
                </c:pt>
                <c:pt idx="708">
                  <c:v>634.2269</c:v>
                </c:pt>
                <c:pt idx="709">
                  <c:v>635.2284</c:v>
                </c:pt>
                <c:pt idx="710">
                  <c:v>636.2298</c:v>
                </c:pt>
                <c:pt idx="711">
                  <c:v>637.2313</c:v>
                </c:pt>
                <c:pt idx="712">
                  <c:v>638.2227</c:v>
                </c:pt>
                <c:pt idx="713">
                  <c:v>639.2241</c:v>
                </c:pt>
                <c:pt idx="714">
                  <c:v>640.2256</c:v>
                </c:pt>
                <c:pt idx="715">
                  <c:v>641.227</c:v>
                </c:pt>
                <c:pt idx="716">
                  <c:v>642.2284</c:v>
                </c:pt>
                <c:pt idx="717">
                  <c:v>643.2299</c:v>
                </c:pt>
                <c:pt idx="718">
                  <c:v>644.2313</c:v>
                </c:pt>
                <c:pt idx="719">
                  <c:v>645.2228</c:v>
                </c:pt>
                <c:pt idx="720">
                  <c:v>646.2242</c:v>
                </c:pt>
                <c:pt idx="721">
                  <c:v>647.2256</c:v>
                </c:pt>
                <c:pt idx="722">
                  <c:v>648.2271</c:v>
                </c:pt>
                <c:pt idx="723">
                  <c:v>649.2285</c:v>
                </c:pt>
                <c:pt idx="724">
                  <c:v>650.23</c:v>
                </c:pt>
                <c:pt idx="725">
                  <c:v>651.2214</c:v>
                </c:pt>
                <c:pt idx="726">
                  <c:v>652.2228</c:v>
                </c:pt>
                <c:pt idx="727">
                  <c:v>653.2243</c:v>
                </c:pt>
                <c:pt idx="728">
                  <c:v>654.2257</c:v>
                </c:pt>
                <c:pt idx="729">
                  <c:v>655.2271</c:v>
                </c:pt>
                <c:pt idx="730">
                  <c:v>656.2286</c:v>
                </c:pt>
                <c:pt idx="731">
                  <c:v>657.23</c:v>
                </c:pt>
                <c:pt idx="732">
                  <c:v>658.2315</c:v>
                </c:pt>
                <c:pt idx="733">
                  <c:v>659.2229</c:v>
                </c:pt>
                <c:pt idx="734">
                  <c:v>660.2243</c:v>
                </c:pt>
                <c:pt idx="735">
                  <c:v>661.2258</c:v>
                </c:pt>
                <c:pt idx="736">
                  <c:v>662.2272</c:v>
                </c:pt>
                <c:pt idx="737">
                  <c:v>663.2286</c:v>
                </c:pt>
                <c:pt idx="738">
                  <c:v>664.2301</c:v>
                </c:pt>
                <c:pt idx="739">
                  <c:v>665.2315</c:v>
                </c:pt>
                <c:pt idx="740">
                  <c:v>666.223</c:v>
                </c:pt>
                <c:pt idx="741">
                  <c:v>667.2244</c:v>
                </c:pt>
                <c:pt idx="742">
                  <c:v>668.2258</c:v>
                </c:pt>
                <c:pt idx="743">
                  <c:v>669.2273</c:v>
                </c:pt>
                <c:pt idx="744">
                  <c:v>670.2287</c:v>
                </c:pt>
                <c:pt idx="745">
                  <c:v>671.2302</c:v>
                </c:pt>
                <c:pt idx="746">
                  <c:v>672.2316</c:v>
                </c:pt>
                <c:pt idx="747">
                  <c:v>673.223</c:v>
                </c:pt>
                <c:pt idx="748">
                  <c:v>674.2245</c:v>
                </c:pt>
                <c:pt idx="749">
                  <c:v>675.2259</c:v>
                </c:pt>
                <c:pt idx="750">
                  <c:v>676.2273</c:v>
                </c:pt>
                <c:pt idx="751">
                  <c:v>677.2288</c:v>
                </c:pt>
                <c:pt idx="752">
                  <c:v>678.2302</c:v>
                </c:pt>
                <c:pt idx="753">
                  <c:v>679.2317</c:v>
                </c:pt>
                <c:pt idx="754">
                  <c:v>680.2231</c:v>
                </c:pt>
                <c:pt idx="755">
                  <c:v>681.2245</c:v>
                </c:pt>
                <c:pt idx="756">
                  <c:v>682.226</c:v>
                </c:pt>
                <c:pt idx="757">
                  <c:v>683.2274</c:v>
                </c:pt>
                <c:pt idx="758">
                  <c:v>684.2288</c:v>
                </c:pt>
                <c:pt idx="759">
                  <c:v>685.2303</c:v>
                </c:pt>
                <c:pt idx="760">
                  <c:v>686.2317</c:v>
                </c:pt>
                <c:pt idx="761">
                  <c:v>687.2231</c:v>
                </c:pt>
                <c:pt idx="762">
                  <c:v>688.2246</c:v>
                </c:pt>
                <c:pt idx="763">
                  <c:v>689.226</c:v>
                </c:pt>
                <c:pt idx="764">
                  <c:v>690.2275</c:v>
                </c:pt>
                <c:pt idx="765">
                  <c:v>691.2289</c:v>
                </c:pt>
                <c:pt idx="766">
                  <c:v>692.2303</c:v>
                </c:pt>
                <c:pt idx="767">
                  <c:v>693.2218</c:v>
                </c:pt>
                <c:pt idx="768">
                  <c:v>694.2232</c:v>
                </c:pt>
                <c:pt idx="769">
                  <c:v>695.2247</c:v>
                </c:pt>
                <c:pt idx="770">
                  <c:v>696.2261</c:v>
                </c:pt>
                <c:pt idx="771">
                  <c:v>697.2275</c:v>
                </c:pt>
                <c:pt idx="772">
                  <c:v>698.229</c:v>
                </c:pt>
                <c:pt idx="773">
                  <c:v>699.2304</c:v>
                </c:pt>
                <c:pt idx="774">
                  <c:v>700.2319</c:v>
                </c:pt>
                <c:pt idx="775">
                  <c:v>701.2233</c:v>
                </c:pt>
                <c:pt idx="776">
                  <c:v>702.2247</c:v>
                </c:pt>
                <c:pt idx="777">
                  <c:v>703.2262</c:v>
                </c:pt>
                <c:pt idx="778">
                  <c:v>704.2276</c:v>
                </c:pt>
                <c:pt idx="779">
                  <c:v>705.229</c:v>
                </c:pt>
                <c:pt idx="780">
                  <c:v>706.2305</c:v>
                </c:pt>
                <c:pt idx="781">
                  <c:v>707.2319</c:v>
                </c:pt>
                <c:pt idx="782">
                  <c:v>708.2233</c:v>
                </c:pt>
                <c:pt idx="783">
                  <c:v>709.2248</c:v>
                </c:pt>
                <c:pt idx="784">
                  <c:v>710.2262</c:v>
                </c:pt>
                <c:pt idx="785">
                  <c:v>711.2277</c:v>
                </c:pt>
                <c:pt idx="786">
                  <c:v>712.2291</c:v>
                </c:pt>
                <c:pt idx="787">
                  <c:v>713.2305</c:v>
                </c:pt>
                <c:pt idx="788">
                  <c:v>714.232</c:v>
                </c:pt>
                <c:pt idx="789">
                  <c:v>715.2234</c:v>
                </c:pt>
                <c:pt idx="790">
                  <c:v>716.2248</c:v>
                </c:pt>
                <c:pt idx="791">
                  <c:v>717.2263</c:v>
                </c:pt>
                <c:pt idx="792">
                  <c:v>718.2277</c:v>
                </c:pt>
                <c:pt idx="793">
                  <c:v>719.2292</c:v>
                </c:pt>
                <c:pt idx="794">
                  <c:v>720.2306</c:v>
                </c:pt>
                <c:pt idx="795">
                  <c:v>721.232</c:v>
                </c:pt>
                <c:pt idx="796">
                  <c:v>722.2235</c:v>
                </c:pt>
                <c:pt idx="797">
                  <c:v>723.2249</c:v>
                </c:pt>
                <c:pt idx="798">
                  <c:v>724.2264</c:v>
                </c:pt>
                <c:pt idx="799">
                  <c:v>725.2278</c:v>
                </c:pt>
                <c:pt idx="800">
                  <c:v>726.2292</c:v>
                </c:pt>
                <c:pt idx="801">
                  <c:v>727.2307</c:v>
                </c:pt>
                <c:pt idx="802">
                  <c:v>728.2221</c:v>
                </c:pt>
                <c:pt idx="803">
                  <c:v>729.2235</c:v>
                </c:pt>
                <c:pt idx="804">
                  <c:v>730.225</c:v>
                </c:pt>
                <c:pt idx="805">
                  <c:v>731.2264</c:v>
                </c:pt>
                <c:pt idx="806">
                  <c:v>732.2279</c:v>
                </c:pt>
                <c:pt idx="807">
                  <c:v>733.2293</c:v>
                </c:pt>
                <c:pt idx="808">
                  <c:v>734.2307</c:v>
                </c:pt>
                <c:pt idx="809">
                  <c:v>735.2222</c:v>
                </c:pt>
                <c:pt idx="810">
                  <c:v>736.2236</c:v>
                </c:pt>
                <c:pt idx="811">
                  <c:v>737.225</c:v>
                </c:pt>
                <c:pt idx="812">
                  <c:v>738.2265</c:v>
                </c:pt>
                <c:pt idx="813">
                  <c:v>739.2279</c:v>
                </c:pt>
                <c:pt idx="814">
                  <c:v>740.2294</c:v>
                </c:pt>
                <c:pt idx="815">
                  <c:v>741.2308</c:v>
                </c:pt>
                <c:pt idx="816">
                  <c:v>742.2322</c:v>
                </c:pt>
                <c:pt idx="817">
                  <c:v>743.2237</c:v>
                </c:pt>
                <c:pt idx="818">
                  <c:v>744.2251</c:v>
                </c:pt>
                <c:pt idx="819">
                  <c:v>745.2266</c:v>
                </c:pt>
                <c:pt idx="820">
                  <c:v>746.228</c:v>
                </c:pt>
                <c:pt idx="821">
                  <c:v>747.2294</c:v>
                </c:pt>
                <c:pt idx="822">
                  <c:v>748.2309</c:v>
                </c:pt>
                <c:pt idx="823">
                  <c:v>749.2223</c:v>
                </c:pt>
                <c:pt idx="824">
                  <c:v>750.2237</c:v>
                </c:pt>
                <c:pt idx="825">
                  <c:v>751.2252</c:v>
                </c:pt>
                <c:pt idx="826">
                  <c:v>752.2266</c:v>
                </c:pt>
                <c:pt idx="827">
                  <c:v>753.2281</c:v>
                </c:pt>
                <c:pt idx="828">
                  <c:v>754.2295</c:v>
                </c:pt>
                <c:pt idx="829">
                  <c:v>755.2309</c:v>
                </c:pt>
                <c:pt idx="830">
                  <c:v>756.2224</c:v>
                </c:pt>
                <c:pt idx="831">
                  <c:v>757.2238</c:v>
                </c:pt>
                <c:pt idx="832">
                  <c:v>758.2252</c:v>
                </c:pt>
                <c:pt idx="833">
                  <c:v>759.2267</c:v>
                </c:pt>
                <c:pt idx="834">
                  <c:v>760.2281</c:v>
                </c:pt>
                <c:pt idx="835">
                  <c:v>761.2296</c:v>
                </c:pt>
                <c:pt idx="836">
                  <c:v>762.231</c:v>
                </c:pt>
                <c:pt idx="837">
                  <c:v>763.2224</c:v>
                </c:pt>
                <c:pt idx="838">
                  <c:v>764.2239</c:v>
                </c:pt>
                <c:pt idx="839">
                  <c:v>765.2253</c:v>
                </c:pt>
                <c:pt idx="840">
                  <c:v>766.2267</c:v>
                </c:pt>
                <c:pt idx="841">
                  <c:v>767.2282</c:v>
                </c:pt>
                <c:pt idx="842">
                  <c:v>768.2296</c:v>
                </c:pt>
                <c:pt idx="843">
                  <c:v>769.2311</c:v>
                </c:pt>
                <c:pt idx="844">
                  <c:v>770.2225</c:v>
                </c:pt>
                <c:pt idx="845">
                  <c:v>771.2239</c:v>
                </c:pt>
                <c:pt idx="846">
                  <c:v>772.2254</c:v>
                </c:pt>
                <c:pt idx="847">
                  <c:v>773.2268</c:v>
                </c:pt>
                <c:pt idx="848">
                  <c:v>774.2283</c:v>
                </c:pt>
                <c:pt idx="849">
                  <c:v>775.2297</c:v>
                </c:pt>
                <c:pt idx="850">
                  <c:v>776.2311</c:v>
                </c:pt>
                <c:pt idx="851">
                  <c:v>777.2226</c:v>
                </c:pt>
                <c:pt idx="852">
                  <c:v>778.224</c:v>
                </c:pt>
                <c:pt idx="853">
                  <c:v>779.2254</c:v>
                </c:pt>
                <c:pt idx="854">
                  <c:v>780.2269</c:v>
                </c:pt>
                <c:pt idx="855">
                  <c:v>781.2283</c:v>
                </c:pt>
                <c:pt idx="856">
                  <c:v>782.2298</c:v>
                </c:pt>
                <c:pt idx="857">
                  <c:v>783.2312</c:v>
                </c:pt>
                <c:pt idx="858">
                  <c:v>784.2226</c:v>
                </c:pt>
                <c:pt idx="859">
                  <c:v>785.2241</c:v>
                </c:pt>
                <c:pt idx="860">
                  <c:v>786.2255</c:v>
                </c:pt>
                <c:pt idx="861">
                  <c:v>787.2269</c:v>
                </c:pt>
                <c:pt idx="862">
                  <c:v>788.2284</c:v>
                </c:pt>
                <c:pt idx="863">
                  <c:v>789.2298</c:v>
                </c:pt>
                <c:pt idx="864">
                  <c:v>790.2313</c:v>
                </c:pt>
                <c:pt idx="865">
                  <c:v>791.2227</c:v>
                </c:pt>
                <c:pt idx="866">
                  <c:v>792.2241</c:v>
                </c:pt>
                <c:pt idx="867">
                  <c:v>793.2256</c:v>
                </c:pt>
                <c:pt idx="868">
                  <c:v>794.227</c:v>
                </c:pt>
                <c:pt idx="869">
                  <c:v>795.2285</c:v>
                </c:pt>
                <c:pt idx="870">
                  <c:v>796.2299</c:v>
                </c:pt>
                <c:pt idx="871">
                  <c:v>797.2313</c:v>
                </c:pt>
                <c:pt idx="872">
                  <c:v>798.2228</c:v>
                </c:pt>
                <c:pt idx="873">
                  <c:v>799.2242</c:v>
                </c:pt>
                <c:pt idx="874">
                  <c:v>800.2256</c:v>
                </c:pt>
                <c:pt idx="875">
                  <c:v>801.2271</c:v>
                </c:pt>
                <c:pt idx="876">
                  <c:v>802.2285</c:v>
                </c:pt>
                <c:pt idx="877">
                  <c:v>803.23</c:v>
                </c:pt>
                <c:pt idx="878">
                  <c:v>804.2314</c:v>
                </c:pt>
                <c:pt idx="879">
                  <c:v>805.2228</c:v>
                </c:pt>
                <c:pt idx="880">
                  <c:v>806.2243</c:v>
                </c:pt>
                <c:pt idx="881">
                  <c:v>807.2257</c:v>
                </c:pt>
                <c:pt idx="882">
                  <c:v>808.2271</c:v>
                </c:pt>
                <c:pt idx="883">
                  <c:v>809.2286</c:v>
                </c:pt>
                <c:pt idx="884">
                  <c:v>810.23</c:v>
                </c:pt>
                <c:pt idx="885">
                  <c:v>811.2315</c:v>
                </c:pt>
                <c:pt idx="886">
                  <c:v>812.2229</c:v>
                </c:pt>
                <c:pt idx="887">
                  <c:v>813.2243</c:v>
                </c:pt>
                <c:pt idx="888">
                  <c:v>814.2258</c:v>
                </c:pt>
                <c:pt idx="889">
                  <c:v>815.2272</c:v>
                </c:pt>
                <c:pt idx="890">
                  <c:v>816.2286</c:v>
                </c:pt>
                <c:pt idx="891">
                  <c:v>817.2301</c:v>
                </c:pt>
                <c:pt idx="892">
                  <c:v>818.2315</c:v>
                </c:pt>
                <c:pt idx="893">
                  <c:v>819.223</c:v>
                </c:pt>
                <c:pt idx="894">
                  <c:v>820.2244</c:v>
                </c:pt>
                <c:pt idx="895">
                  <c:v>821.2258</c:v>
                </c:pt>
                <c:pt idx="896">
                  <c:v>822.2273</c:v>
                </c:pt>
                <c:pt idx="897">
                  <c:v>823.2287</c:v>
                </c:pt>
                <c:pt idx="898">
                  <c:v>824.2302</c:v>
                </c:pt>
                <c:pt idx="899">
                  <c:v>825.2316</c:v>
                </c:pt>
                <c:pt idx="900">
                  <c:v>826.223</c:v>
                </c:pt>
                <c:pt idx="901">
                  <c:v>827.2245</c:v>
                </c:pt>
                <c:pt idx="902">
                  <c:v>828.2259</c:v>
                </c:pt>
                <c:pt idx="903">
                  <c:v>829.2273</c:v>
                </c:pt>
                <c:pt idx="904">
                  <c:v>830.2288</c:v>
                </c:pt>
                <c:pt idx="905">
                  <c:v>831.2302</c:v>
                </c:pt>
                <c:pt idx="906">
                  <c:v>832.2317</c:v>
                </c:pt>
                <c:pt idx="907">
                  <c:v>833.2231</c:v>
                </c:pt>
                <c:pt idx="908">
                  <c:v>834.2245</c:v>
                </c:pt>
                <c:pt idx="909">
                  <c:v>835.226</c:v>
                </c:pt>
                <c:pt idx="910">
                  <c:v>836.2274</c:v>
                </c:pt>
                <c:pt idx="911">
                  <c:v>837.2288</c:v>
                </c:pt>
                <c:pt idx="912">
                  <c:v>838.2303</c:v>
                </c:pt>
                <c:pt idx="913">
                  <c:v>839.2317</c:v>
                </c:pt>
                <c:pt idx="914">
                  <c:v>840.2232</c:v>
                </c:pt>
                <c:pt idx="915">
                  <c:v>841.2246</c:v>
                </c:pt>
                <c:pt idx="916">
                  <c:v>842.226</c:v>
                </c:pt>
                <c:pt idx="917">
                  <c:v>843.2275</c:v>
                </c:pt>
                <c:pt idx="918">
                  <c:v>844.2289</c:v>
                </c:pt>
                <c:pt idx="919">
                  <c:v>845.2304</c:v>
                </c:pt>
                <c:pt idx="920">
                  <c:v>846.2318</c:v>
                </c:pt>
                <c:pt idx="921">
                  <c:v>847.2232</c:v>
                </c:pt>
                <c:pt idx="922">
                  <c:v>848.2247</c:v>
                </c:pt>
                <c:pt idx="923">
                  <c:v>849.2261</c:v>
                </c:pt>
                <c:pt idx="924">
                  <c:v>850.2376</c:v>
                </c:pt>
                <c:pt idx="925">
                  <c:v>851.229</c:v>
                </c:pt>
                <c:pt idx="926">
                  <c:v>852.2304</c:v>
                </c:pt>
                <c:pt idx="927">
                  <c:v>853.2319</c:v>
                </c:pt>
                <c:pt idx="928">
                  <c:v>854.2233</c:v>
                </c:pt>
                <c:pt idx="929">
                  <c:v>855.2247</c:v>
                </c:pt>
                <c:pt idx="930">
                  <c:v>856.2262</c:v>
                </c:pt>
                <c:pt idx="931">
                  <c:v>857.2276</c:v>
                </c:pt>
                <c:pt idx="932">
                  <c:v>858.229</c:v>
                </c:pt>
                <c:pt idx="933">
                  <c:v>859.2305</c:v>
                </c:pt>
                <c:pt idx="934">
                  <c:v>860.2219</c:v>
                </c:pt>
                <c:pt idx="935">
                  <c:v>861.2233</c:v>
                </c:pt>
                <c:pt idx="936">
                  <c:v>862.2248</c:v>
                </c:pt>
                <c:pt idx="937">
                  <c:v>863.2262</c:v>
                </c:pt>
                <c:pt idx="938">
                  <c:v>864.2277</c:v>
                </c:pt>
                <c:pt idx="939">
                  <c:v>865.2291</c:v>
                </c:pt>
                <c:pt idx="940">
                  <c:v>866.2305</c:v>
                </c:pt>
                <c:pt idx="941">
                  <c:v>867.232</c:v>
                </c:pt>
                <c:pt idx="942">
                  <c:v>868.2234</c:v>
                </c:pt>
                <c:pt idx="943">
                  <c:v>869.2249</c:v>
                </c:pt>
                <c:pt idx="944">
                  <c:v>870.2263</c:v>
                </c:pt>
                <c:pt idx="945">
                  <c:v>871.2277</c:v>
                </c:pt>
                <c:pt idx="946">
                  <c:v>872.2292</c:v>
                </c:pt>
                <c:pt idx="947">
                  <c:v>873.2306</c:v>
                </c:pt>
                <c:pt idx="948">
                  <c:v>874.2321</c:v>
                </c:pt>
                <c:pt idx="949">
                  <c:v>875.2235</c:v>
                </c:pt>
                <c:pt idx="950">
                  <c:v>876.2249</c:v>
                </c:pt>
                <c:pt idx="951">
                  <c:v>877.2264</c:v>
                </c:pt>
                <c:pt idx="952">
                  <c:v>878.2278</c:v>
                </c:pt>
                <c:pt idx="953">
                  <c:v>879.2292</c:v>
                </c:pt>
                <c:pt idx="954">
                  <c:v>880.2307</c:v>
                </c:pt>
                <c:pt idx="955">
                  <c:v>881.2221</c:v>
                </c:pt>
                <c:pt idx="956">
                  <c:v>882.2235</c:v>
                </c:pt>
                <c:pt idx="957">
                  <c:v>883.225</c:v>
                </c:pt>
                <c:pt idx="958">
                  <c:v>884.2264</c:v>
                </c:pt>
                <c:pt idx="959">
                  <c:v>885.2279</c:v>
                </c:pt>
                <c:pt idx="960">
                  <c:v>886.2293</c:v>
                </c:pt>
                <c:pt idx="961">
                  <c:v>887.2307</c:v>
                </c:pt>
                <c:pt idx="962">
                  <c:v>888.2222</c:v>
                </c:pt>
                <c:pt idx="963">
                  <c:v>889.2236</c:v>
                </c:pt>
                <c:pt idx="964">
                  <c:v>890.225</c:v>
                </c:pt>
                <c:pt idx="965">
                  <c:v>891.2265</c:v>
                </c:pt>
                <c:pt idx="966">
                  <c:v>892.2279</c:v>
                </c:pt>
                <c:pt idx="967">
                  <c:v>893.2294</c:v>
                </c:pt>
                <c:pt idx="968">
                  <c:v>894.2308</c:v>
                </c:pt>
                <c:pt idx="969">
                  <c:v>895.2322</c:v>
                </c:pt>
                <c:pt idx="970">
                  <c:v>896.2237</c:v>
                </c:pt>
                <c:pt idx="971">
                  <c:v>897.2251</c:v>
                </c:pt>
                <c:pt idx="972">
                  <c:v>898.2266</c:v>
                </c:pt>
                <c:pt idx="973">
                  <c:v>899.228</c:v>
                </c:pt>
                <c:pt idx="974">
                  <c:v>900.2294</c:v>
                </c:pt>
                <c:pt idx="975">
                  <c:v>901.2309</c:v>
                </c:pt>
                <c:pt idx="976">
                  <c:v>902.2323</c:v>
                </c:pt>
                <c:pt idx="977">
                  <c:v>903.2237</c:v>
                </c:pt>
                <c:pt idx="978">
                  <c:v>904.2252</c:v>
                </c:pt>
                <c:pt idx="979">
                  <c:v>905.2266</c:v>
                </c:pt>
                <c:pt idx="980">
                  <c:v>906.2281</c:v>
                </c:pt>
                <c:pt idx="981">
                  <c:v>907.2295</c:v>
                </c:pt>
                <c:pt idx="982">
                  <c:v>908.2309</c:v>
                </c:pt>
                <c:pt idx="983">
                  <c:v>909.2224</c:v>
                </c:pt>
                <c:pt idx="984">
                  <c:v>910.2238</c:v>
                </c:pt>
                <c:pt idx="985">
                  <c:v>911.2252</c:v>
                </c:pt>
                <c:pt idx="986">
                  <c:v>912.2267</c:v>
                </c:pt>
                <c:pt idx="987">
                  <c:v>913.2281</c:v>
                </c:pt>
                <c:pt idx="988">
                  <c:v>914.2296</c:v>
                </c:pt>
                <c:pt idx="989">
                  <c:v>915.231</c:v>
                </c:pt>
                <c:pt idx="990">
                  <c:v>916.2324</c:v>
                </c:pt>
                <c:pt idx="991">
                  <c:v>917.2239</c:v>
                </c:pt>
                <c:pt idx="992">
                  <c:v>918.2253</c:v>
                </c:pt>
                <c:pt idx="993">
                  <c:v>919.2268</c:v>
                </c:pt>
                <c:pt idx="994">
                  <c:v>920.2282</c:v>
                </c:pt>
                <c:pt idx="995">
                  <c:v>921.2296</c:v>
                </c:pt>
                <c:pt idx="996">
                  <c:v>922.2311</c:v>
                </c:pt>
                <c:pt idx="997">
                  <c:v>923.2225</c:v>
                </c:pt>
                <c:pt idx="998">
                  <c:v>924.2239</c:v>
                </c:pt>
                <c:pt idx="999">
                  <c:v>925.2254</c:v>
                </c:pt>
                <c:pt idx="1000">
                  <c:v>926.2268</c:v>
                </c:pt>
                <c:pt idx="1001">
                  <c:v>927.2283</c:v>
                </c:pt>
                <c:pt idx="1002">
                  <c:v>928.2297</c:v>
                </c:pt>
                <c:pt idx="1003">
                  <c:v>929.2311</c:v>
                </c:pt>
                <c:pt idx="1004">
                  <c:v>930.2226</c:v>
                </c:pt>
                <c:pt idx="1005">
                  <c:v>931.224</c:v>
                </c:pt>
                <c:pt idx="1006">
                  <c:v>932.2254</c:v>
                </c:pt>
                <c:pt idx="1007">
                  <c:v>933.2269</c:v>
                </c:pt>
                <c:pt idx="1008">
                  <c:v>934.2283</c:v>
                </c:pt>
                <c:pt idx="1009">
                  <c:v>935.2298</c:v>
                </c:pt>
                <c:pt idx="1010">
                  <c:v>936.2312</c:v>
                </c:pt>
                <c:pt idx="1011">
                  <c:v>937.2226</c:v>
                </c:pt>
                <c:pt idx="1012">
                  <c:v>938.2241</c:v>
                </c:pt>
                <c:pt idx="1013">
                  <c:v>939.2255</c:v>
                </c:pt>
                <c:pt idx="1014">
                  <c:v>940.2269</c:v>
                </c:pt>
                <c:pt idx="1015">
                  <c:v>941.2284</c:v>
                </c:pt>
                <c:pt idx="1016">
                  <c:v>942.2298</c:v>
                </c:pt>
                <c:pt idx="1017">
                  <c:v>943.2313</c:v>
                </c:pt>
                <c:pt idx="1018">
                  <c:v>944.2227</c:v>
                </c:pt>
                <c:pt idx="1019">
                  <c:v>945.2241</c:v>
                </c:pt>
                <c:pt idx="1020">
                  <c:v>946.2256</c:v>
                </c:pt>
                <c:pt idx="1021">
                  <c:v>947.227</c:v>
                </c:pt>
                <c:pt idx="1022">
                  <c:v>948.2285</c:v>
                </c:pt>
                <c:pt idx="1023">
                  <c:v>949.2299</c:v>
                </c:pt>
                <c:pt idx="1024">
                  <c:v>950.2313</c:v>
                </c:pt>
                <c:pt idx="1025">
                  <c:v>951.2228</c:v>
                </c:pt>
                <c:pt idx="1026">
                  <c:v>952.2242</c:v>
                </c:pt>
                <c:pt idx="1027">
                  <c:v>953.2256</c:v>
                </c:pt>
                <c:pt idx="1028">
                  <c:v>954.2271</c:v>
                </c:pt>
                <c:pt idx="1029">
                  <c:v>955.2285</c:v>
                </c:pt>
                <c:pt idx="1030">
                  <c:v>956.23</c:v>
                </c:pt>
                <c:pt idx="1031">
                  <c:v>957.2314</c:v>
                </c:pt>
                <c:pt idx="1032">
                  <c:v>958.2228</c:v>
                </c:pt>
                <c:pt idx="1033">
                  <c:v>959.2243</c:v>
                </c:pt>
                <c:pt idx="1034">
                  <c:v>960.2257</c:v>
                </c:pt>
                <c:pt idx="1035">
                  <c:v>961.2271</c:v>
                </c:pt>
                <c:pt idx="1036">
                  <c:v>962.2286</c:v>
                </c:pt>
                <c:pt idx="1037">
                  <c:v>963.23</c:v>
                </c:pt>
                <c:pt idx="1038">
                  <c:v>964.2315</c:v>
                </c:pt>
                <c:pt idx="1039">
                  <c:v>965.2229</c:v>
                </c:pt>
                <c:pt idx="1040">
                  <c:v>966.2243</c:v>
                </c:pt>
                <c:pt idx="1041">
                  <c:v>967.2258</c:v>
                </c:pt>
                <c:pt idx="1042">
                  <c:v>968.2272</c:v>
                </c:pt>
                <c:pt idx="1043">
                  <c:v>969.2287</c:v>
                </c:pt>
                <c:pt idx="1044">
                  <c:v>970.2301</c:v>
                </c:pt>
                <c:pt idx="1045">
                  <c:v>971.2315</c:v>
                </c:pt>
                <c:pt idx="1046">
                  <c:v>972.223</c:v>
                </c:pt>
                <c:pt idx="1047">
                  <c:v>973.2244</c:v>
                </c:pt>
                <c:pt idx="1048">
                  <c:v>974.2258</c:v>
                </c:pt>
                <c:pt idx="1049">
                  <c:v>975.2273</c:v>
                </c:pt>
                <c:pt idx="1050">
                  <c:v>976.2287</c:v>
                </c:pt>
                <c:pt idx="1051">
                  <c:v>977.2302</c:v>
                </c:pt>
                <c:pt idx="1052">
                  <c:v>978.2316</c:v>
                </c:pt>
                <c:pt idx="1053">
                  <c:v>979.223</c:v>
                </c:pt>
                <c:pt idx="1054">
                  <c:v>980.2245</c:v>
                </c:pt>
                <c:pt idx="1055">
                  <c:v>981.2259</c:v>
                </c:pt>
                <c:pt idx="1056">
                  <c:v>982.2273</c:v>
                </c:pt>
                <c:pt idx="1057">
                  <c:v>983.2288</c:v>
                </c:pt>
                <c:pt idx="1058">
                  <c:v>984.2302</c:v>
                </c:pt>
                <c:pt idx="1059">
                  <c:v>985.2317</c:v>
                </c:pt>
                <c:pt idx="1060">
                  <c:v>986.2932</c:v>
                </c:pt>
                <c:pt idx="1061">
                  <c:v>987.2245</c:v>
                </c:pt>
                <c:pt idx="1062">
                  <c:v>988.226</c:v>
                </c:pt>
                <c:pt idx="1063">
                  <c:v>989.2274</c:v>
                </c:pt>
                <c:pt idx="1064">
                  <c:v>990.2288</c:v>
                </c:pt>
                <c:pt idx="1065">
                  <c:v>991.2303</c:v>
                </c:pt>
                <c:pt idx="1066">
                  <c:v>992.2317</c:v>
                </c:pt>
                <c:pt idx="1067">
                  <c:v>993.2232</c:v>
                </c:pt>
                <c:pt idx="1068">
                  <c:v>994.2246</c:v>
                </c:pt>
                <c:pt idx="1069">
                  <c:v>995.226</c:v>
                </c:pt>
                <c:pt idx="1070">
                  <c:v>996.2275</c:v>
                </c:pt>
                <c:pt idx="1071">
                  <c:v>997.2289</c:v>
                </c:pt>
                <c:pt idx="1072">
                  <c:v>998.2304</c:v>
                </c:pt>
                <c:pt idx="1073">
                  <c:v>999.2318</c:v>
                </c:pt>
                <c:pt idx="1074">
                  <c:v>1000.2232</c:v>
                </c:pt>
                <c:pt idx="1075">
                  <c:v>1001.2247</c:v>
                </c:pt>
                <c:pt idx="1076">
                  <c:v>1002.2261</c:v>
                </c:pt>
                <c:pt idx="1077">
                  <c:v>1003.2275</c:v>
                </c:pt>
                <c:pt idx="1078">
                  <c:v>1004.229</c:v>
                </c:pt>
                <c:pt idx="1079">
                  <c:v>1005.2304</c:v>
                </c:pt>
                <c:pt idx="1080">
                  <c:v>1006.2319</c:v>
                </c:pt>
                <c:pt idx="1081">
                  <c:v>1007.2233</c:v>
                </c:pt>
                <c:pt idx="1082">
                  <c:v>1008.2247</c:v>
                </c:pt>
                <c:pt idx="1083">
                  <c:v>1009.2262</c:v>
                </c:pt>
                <c:pt idx="1084">
                  <c:v>1010.2276</c:v>
                </c:pt>
                <c:pt idx="1085">
                  <c:v>1011.229</c:v>
                </c:pt>
                <c:pt idx="1086">
                  <c:v>1012.2305</c:v>
                </c:pt>
                <c:pt idx="1087">
                  <c:v>1013.2219</c:v>
                </c:pt>
                <c:pt idx="1088">
                  <c:v>1014.2234</c:v>
                </c:pt>
                <c:pt idx="1089">
                  <c:v>1015.2248</c:v>
                </c:pt>
                <c:pt idx="1090">
                  <c:v>1016.2262</c:v>
                </c:pt>
                <c:pt idx="1091">
                  <c:v>1017.2277</c:v>
                </c:pt>
                <c:pt idx="1092">
                  <c:v>1018.2291</c:v>
                </c:pt>
                <c:pt idx="1093">
                  <c:v>1019.2306</c:v>
                </c:pt>
                <c:pt idx="1094">
                  <c:v>1020.232</c:v>
                </c:pt>
                <c:pt idx="1095">
                  <c:v>1021.2234</c:v>
                </c:pt>
                <c:pt idx="1096">
                  <c:v>1022.2249</c:v>
                </c:pt>
                <c:pt idx="1097">
                  <c:v>1023.2263</c:v>
                </c:pt>
                <c:pt idx="1098">
                  <c:v>1024.2277</c:v>
                </c:pt>
                <c:pt idx="1099">
                  <c:v>1025.2292</c:v>
                </c:pt>
                <c:pt idx="1100">
                  <c:v>1026.2306</c:v>
                </c:pt>
                <c:pt idx="1101">
                  <c:v>1027.2321</c:v>
                </c:pt>
                <c:pt idx="1102">
                  <c:v>1028.2235</c:v>
                </c:pt>
                <c:pt idx="1103">
                  <c:v>1029.2249</c:v>
                </c:pt>
                <c:pt idx="1104">
                  <c:v>1030.2264</c:v>
                </c:pt>
                <c:pt idx="1105">
                  <c:v>1031.2278</c:v>
                </c:pt>
                <c:pt idx="1106">
                  <c:v>1032.2292</c:v>
                </c:pt>
                <c:pt idx="1107">
                  <c:v>1033.2307</c:v>
                </c:pt>
                <c:pt idx="1108">
                  <c:v>1034.2321</c:v>
                </c:pt>
                <c:pt idx="1109">
                  <c:v>1035.2235</c:v>
                </c:pt>
                <c:pt idx="1110">
                  <c:v>1036.225</c:v>
                </c:pt>
                <c:pt idx="1111">
                  <c:v>1037.2264</c:v>
                </c:pt>
                <c:pt idx="1112">
                  <c:v>1038.2279</c:v>
                </c:pt>
                <c:pt idx="1113">
                  <c:v>1039.2293</c:v>
                </c:pt>
                <c:pt idx="1114">
                  <c:v>1040.2307</c:v>
                </c:pt>
                <c:pt idx="1115">
                  <c:v>1041.2322</c:v>
                </c:pt>
                <c:pt idx="1116">
                  <c:v>1042.2236</c:v>
                </c:pt>
                <c:pt idx="1117">
                  <c:v>1043.2251</c:v>
                </c:pt>
                <c:pt idx="1118">
                  <c:v>1044.2265</c:v>
                </c:pt>
                <c:pt idx="1119">
                  <c:v>1045.2279</c:v>
                </c:pt>
                <c:pt idx="1120">
                  <c:v>1046.2294</c:v>
                </c:pt>
                <c:pt idx="1121">
                  <c:v>1047.2308</c:v>
                </c:pt>
                <c:pt idx="1122">
                  <c:v>1048.2323</c:v>
                </c:pt>
                <c:pt idx="1123">
                  <c:v>1049.2237</c:v>
                </c:pt>
                <c:pt idx="1124">
                  <c:v>1050.2251</c:v>
                </c:pt>
                <c:pt idx="1125">
                  <c:v>1051.2266</c:v>
                </c:pt>
                <c:pt idx="1126">
                  <c:v>1052.228</c:v>
                </c:pt>
                <c:pt idx="1127">
                  <c:v>1053.2294</c:v>
                </c:pt>
                <c:pt idx="1128">
                  <c:v>1054.2309</c:v>
                </c:pt>
                <c:pt idx="1129">
                  <c:v>1055.2323</c:v>
                </c:pt>
                <c:pt idx="1130">
                  <c:v>1056.2237</c:v>
                </c:pt>
                <c:pt idx="1131">
                  <c:v>1057.2252</c:v>
                </c:pt>
                <c:pt idx="1132">
                  <c:v>1058.2266</c:v>
                </c:pt>
                <c:pt idx="1133">
                  <c:v>1059.2281</c:v>
                </c:pt>
                <c:pt idx="1134">
                  <c:v>1060.2295</c:v>
                </c:pt>
                <c:pt idx="1135">
                  <c:v>1061.2309</c:v>
                </c:pt>
                <c:pt idx="1136">
                  <c:v>1062.2224</c:v>
                </c:pt>
                <c:pt idx="1137">
                  <c:v>1063.2238</c:v>
                </c:pt>
                <c:pt idx="1138">
                  <c:v>1064.2252</c:v>
                </c:pt>
                <c:pt idx="1139">
                  <c:v>1065.2267</c:v>
                </c:pt>
                <c:pt idx="1140">
                  <c:v>1066.2281</c:v>
                </c:pt>
                <c:pt idx="1141">
                  <c:v>1067.2296</c:v>
                </c:pt>
                <c:pt idx="1142">
                  <c:v>1068.231</c:v>
                </c:pt>
                <c:pt idx="1143">
                  <c:v>1069.2324</c:v>
                </c:pt>
                <c:pt idx="1144">
                  <c:v>1070.2239</c:v>
                </c:pt>
                <c:pt idx="1145">
                  <c:v>1071.2253</c:v>
                </c:pt>
                <c:pt idx="1146">
                  <c:v>1072.2268</c:v>
                </c:pt>
                <c:pt idx="1147">
                  <c:v>1073.2282</c:v>
                </c:pt>
                <c:pt idx="1148">
                  <c:v>1074.2296</c:v>
                </c:pt>
                <c:pt idx="1149">
                  <c:v>1075.2311</c:v>
                </c:pt>
                <c:pt idx="1150">
                  <c:v>1076.2325</c:v>
                </c:pt>
                <c:pt idx="1151">
                  <c:v>1077.2239</c:v>
                </c:pt>
                <c:pt idx="1152">
                  <c:v>1078.2254</c:v>
                </c:pt>
                <c:pt idx="1153">
                  <c:v>1079.2268</c:v>
                </c:pt>
                <c:pt idx="1154">
                  <c:v>1080.2283</c:v>
                </c:pt>
                <c:pt idx="1155">
                  <c:v>1081.2297</c:v>
                </c:pt>
                <c:pt idx="1156">
                  <c:v>1082.2211</c:v>
                </c:pt>
                <c:pt idx="1157">
                  <c:v>1083.2226</c:v>
                </c:pt>
                <c:pt idx="1158">
                  <c:v>1084.224</c:v>
                </c:pt>
                <c:pt idx="1159">
                  <c:v>1085.2254</c:v>
                </c:pt>
                <c:pt idx="1160">
                  <c:v>1086.2269</c:v>
                </c:pt>
                <c:pt idx="1161">
                  <c:v>1087.2283</c:v>
                </c:pt>
                <c:pt idx="1162">
                  <c:v>1088.2298</c:v>
                </c:pt>
                <c:pt idx="1163">
                  <c:v>1089.2312</c:v>
                </c:pt>
                <c:pt idx="1164">
                  <c:v>1090.2226</c:v>
                </c:pt>
                <c:pt idx="1165">
                  <c:v>1091.2241</c:v>
                </c:pt>
                <c:pt idx="1166">
                  <c:v>1092.2255</c:v>
                </c:pt>
                <c:pt idx="1167">
                  <c:v>1093.227</c:v>
                </c:pt>
                <c:pt idx="1168">
                  <c:v>1094.2284</c:v>
                </c:pt>
                <c:pt idx="1169">
                  <c:v>1095.2298</c:v>
                </c:pt>
                <c:pt idx="1170">
                  <c:v>1096.2313</c:v>
                </c:pt>
                <c:pt idx="1171">
                  <c:v>1097.2227</c:v>
                </c:pt>
                <c:pt idx="1172">
                  <c:v>1098.2241</c:v>
                </c:pt>
                <c:pt idx="1173">
                  <c:v>1099.2256</c:v>
                </c:pt>
                <c:pt idx="1174">
                  <c:v>1100.227</c:v>
                </c:pt>
                <c:pt idx="1175">
                  <c:v>1101.2285</c:v>
                </c:pt>
                <c:pt idx="1176">
                  <c:v>1102.2299</c:v>
                </c:pt>
                <c:pt idx="1177">
                  <c:v>1103.2213</c:v>
                </c:pt>
                <c:pt idx="1178">
                  <c:v>1104.2228</c:v>
                </c:pt>
                <c:pt idx="1179">
                  <c:v>1105.2242</c:v>
                </c:pt>
                <c:pt idx="1180">
                  <c:v>1106.3158</c:v>
                </c:pt>
                <c:pt idx="1181">
                  <c:v>1107.2271</c:v>
                </c:pt>
                <c:pt idx="1182">
                  <c:v>1108.2285</c:v>
                </c:pt>
                <c:pt idx="1183">
                  <c:v>1109.23</c:v>
                </c:pt>
                <c:pt idx="1184">
                  <c:v>1110.2314</c:v>
                </c:pt>
                <c:pt idx="1185">
                  <c:v>1111.2228</c:v>
                </c:pt>
                <c:pt idx="1186">
                  <c:v>1112.2243</c:v>
                </c:pt>
                <c:pt idx="1187">
                  <c:v>1113.2257</c:v>
                </c:pt>
                <c:pt idx="1188">
                  <c:v>1114.2271</c:v>
                </c:pt>
                <c:pt idx="1189">
                  <c:v>1115.2286</c:v>
                </c:pt>
                <c:pt idx="1190">
                  <c:v>1116.23</c:v>
                </c:pt>
                <c:pt idx="1191">
                  <c:v>1117.2315</c:v>
                </c:pt>
                <c:pt idx="1192">
                  <c:v>1118.2229</c:v>
                </c:pt>
                <c:pt idx="1193">
                  <c:v>1119.2243</c:v>
                </c:pt>
                <c:pt idx="1194">
                  <c:v>1120.2258</c:v>
                </c:pt>
                <c:pt idx="1195">
                  <c:v>1121.2272</c:v>
                </c:pt>
                <c:pt idx="1196">
                  <c:v>1122.2287</c:v>
                </c:pt>
                <c:pt idx="1197">
                  <c:v>1123.2301</c:v>
                </c:pt>
                <c:pt idx="1198">
                  <c:v>1124.2315</c:v>
                </c:pt>
                <c:pt idx="1199">
                  <c:v>1125.233</c:v>
                </c:pt>
                <c:pt idx="1200">
                  <c:v>1126.2244</c:v>
                </c:pt>
                <c:pt idx="1201">
                  <c:v>1127.2258</c:v>
                </c:pt>
                <c:pt idx="1202">
                  <c:v>1128.2273</c:v>
                </c:pt>
                <c:pt idx="1203">
                  <c:v>1129.2287</c:v>
                </c:pt>
                <c:pt idx="1204">
                  <c:v>1130.2302</c:v>
                </c:pt>
                <c:pt idx="1205">
                  <c:v>1131.2316</c:v>
                </c:pt>
                <c:pt idx="1206">
                  <c:v>1132.223</c:v>
                </c:pt>
                <c:pt idx="1207">
                  <c:v>1133.2245</c:v>
                </c:pt>
                <c:pt idx="1208">
                  <c:v>1134.2259</c:v>
                </c:pt>
                <c:pt idx="1209">
                  <c:v>1135.2273</c:v>
                </c:pt>
                <c:pt idx="1210">
                  <c:v>1136.2288</c:v>
                </c:pt>
                <c:pt idx="1211">
                  <c:v>1137.2302</c:v>
                </c:pt>
                <c:pt idx="1212">
                  <c:v>1138.2217</c:v>
                </c:pt>
                <c:pt idx="1213">
                  <c:v>1139.2231</c:v>
                </c:pt>
                <c:pt idx="1214">
                  <c:v>1140.2245</c:v>
                </c:pt>
                <c:pt idx="1215">
                  <c:v>1141.226</c:v>
                </c:pt>
                <c:pt idx="1216">
                  <c:v>1142.2274</c:v>
                </c:pt>
                <c:pt idx="1217">
                  <c:v>1143.2289</c:v>
                </c:pt>
                <c:pt idx="1218">
                  <c:v>1144.2303</c:v>
                </c:pt>
                <c:pt idx="1219">
                  <c:v>1145.2317</c:v>
                </c:pt>
                <c:pt idx="1220">
                  <c:v>1146.2232</c:v>
                </c:pt>
                <c:pt idx="1221">
                  <c:v>1147.2246</c:v>
                </c:pt>
                <c:pt idx="1222">
                  <c:v>1148.226</c:v>
                </c:pt>
                <c:pt idx="1223">
                  <c:v>1149.2275</c:v>
                </c:pt>
                <c:pt idx="1224">
                  <c:v>1150.2289</c:v>
                </c:pt>
                <c:pt idx="1225">
                  <c:v>1151.2304</c:v>
                </c:pt>
                <c:pt idx="1226">
                  <c:v>1152.2318</c:v>
                </c:pt>
                <c:pt idx="1227">
                  <c:v>1153.2232</c:v>
                </c:pt>
                <c:pt idx="1228">
                  <c:v>1154.2247</c:v>
                </c:pt>
                <c:pt idx="1229">
                  <c:v>1155.2261</c:v>
                </c:pt>
                <c:pt idx="1230">
                  <c:v>1156.2275</c:v>
                </c:pt>
                <c:pt idx="1231">
                  <c:v>1157.229</c:v>
                </c:pt>
                <c:pt idx="1232">
                  <c:v>1158.2304</c:v>
                </c:pt>
                <c:pt idx="1233">
                  <c:v>1159.2319</c:v>
                </c:pt>
                <c:pt idx="1234">
                  <c:v>1160.2233</c:v>
                </c:pt>
                <c:pt idx="1235">
                  <c:v>1161.2247</c:v>
                </c:pt>
                <c:pt idx="1236">
                  <c:v>1162.2262</c:v>
                </c:pt>
                <c:pt idx="1237">
                  <c:v>1163.2276</c:v>
                </c:pt>
                <c:pt idx="1238">
                  <c:v>1164.229</c:v>
                </c:pt>
                <c:pt idx="1239">
                  <c:v>1165.2305</c:v>
                </c:pt>
                <c:pt idx="1240">
                  <c:v>1166.2219</c:v>
                </c:pt>
                <c:pt idx="1241">
                  <c:v>1167.2234</c:v>
                </c:pt>
                <c:pt idx="1242">
                  <c:v>1168.2248</c:v>
                </c:pt>
                <c:pt idx="1243">
                  <c:v>1169.2262</c:v>
                </c:pt>
                <c:pt idx="1244">
                  <c:v>1170.2277</c:v>
                </c:pt>
                <c:pt idx="1245">
                  <c:v>1171.2291</c:v>
                </c:pt>
                <c:pt idx="1246">
                  <c:v>1172.2306</c:v>
                </c:pt>
                <c:pt idx="1247">
                  <c:v>1173.232</c:v>
                </c:pt>
                <c:pt idx="1248">
                  <c:v>1174.2234</c:v>
                </c:pt>
                <c:pt idx="1249">
                  <c:v>1175.2249</c:v>
                </c:pt>
                <c:pt idx="1250">
                  <c:v>1176.2263</c:v>
                </c:pt>
                <c:pt idx="1251">
                  <c:v>1177.2277</c:v>
                </c:pt>
                <c:pt idx="1252">
                  <c:v>1178.2292</c:v>
                </c:pt>
                <c:pt idx="1253">
                  <c:v>1179.2306</c:v>
                </c:pt>
                <c:pt idx="1254">
                  <c:v>1180.2321</c:v>
                </c:pt>
                <c:pt idx="1255">
                  <c:v>1181.2235</c:v>
                </c:pt>
                <c:pt idx="1256">
                  <c:v>1182.2249</c:v>
                </c:pt>
                <c:pt idx="1257">
                  <c:v>1183.2264</c:v>
                </c:pt>
                <c:pt idx="1258">
                  <c:v>1184.2278</c:v>
                </c:pt>
                <c:pt idx="1259">
                  <c:v>1185.2292</c:v>
                </c:pt>
                <c:pt idx="1260">
                  <c:v>1186.2307</c:v>
                </c:pt>
                <c:pt idx="1261">
                  <c:v>1187.2321</c:v>
                </c:pt>
                <c:pt idx="1262">
                  <c:v>1188.2236</c:v>
                </c:pt>
                <c:pt idx="1263">
                  <c:v>1189.225</c:v>
                </c:pt>
                <c:pt idx="1264">
                  <c:v>1190.2264</c:v>
                </c:pt>
                <c:pt idx="1265">
                  <c:v>1191.2279</c:v>
                </c:pt>
                <c:pt idx="1266">
                  <c:v>1192.2293</c:v>
                </c:pt>
                <c:pt idx="1267">
                  <c:v>1193.2308</c:v>
                </c:pt>
                <c:pt idx="1268">
                  <c:v>1194.2322</c:v>
                </c:pt>
                <c:pt idx="1269">
                  <c:v>1195.2236</c:v>
                </c:pt>
                <c:pt idx="1270">
                  <c:v>1196.2251</c:v>
                </c:pt>
                <c:pt idx="1271">
                  <c:v>1197.2265</c:v>
                </c:pt>
                <c:pt idx="1272">
                  <c:v>1198.2279</c:v>
                </c:pt>
                <c:pt idx="1273">
                  <c:v>1199.2294</c:v>
                </c:pt>
                <c:pt idx="1274">
                  <c:v>1200.2308</c:v>
                </c:pt>
                <c:pt idx="1275">
                  <c:v>1201.2222</c:v>
                </c:pt>
                <c:pt idx="1276">
                  <c:v>1202.2237</c:v>
                </c:pt>
                <c:pt idx="1277">
                  <c:v>1203.2251</c:v>
                </c:pt>
                <c:pt idx="1278">
                  <c:v>1204.2266</c:v>
                </c:pt>
                <c:pt idx="1279">
                  <c:v>1205.228</c:v>
                </c:pt>
                <c:pt idx="1280">
                  <c:v>1206.2294</c:v>
                </c:pt>
                <c:pt idx="1281">
                  <c:v>1207.2309</c:v>
                </c:pt>
                <c:pt idx="1282">
                  <c:v>1208.2323</c:v>
                </c:pt>
                <c:pt idx="1283">
                  <c:v>1209.2237</c:v>
                </c:pt>
                <c:pt idx="1284">
                  <c:v>1210.2252</c:v>
                </c:pt>
                <c:pt idx="1285">
                  <c:v>1211.2366</c:v>
                </c:pt>
                <c:pt idx="1286">
                  <c:v>1212.2281</c:v>
                </c:pt>
                <c:pt idx="1287">
                  <c:v>1213.2295</c:v>
                </c:pt>
                <c:pt idx="1288">
                  <c:v>1214.2309</c:v>
                </c:pt>
                <c:pt idx="1289">
                  <c:v>1215.2224</c:v>
                </c:pt>
                <c:pt idx="1290">
                  <c:v>1216.2238</c:v>
                </c:pt>
                <c:pt idx="1291">
                  <c:v>1217.2253</c:v>
                </c:pt>
                <c:pt idx="1292">
                  <c:v>1218.2267</c:v>
                </c:pt>
                <c:pt idx="1293">
                  <c:v>1219.2281</c:v>
                </c:pt>
                <c:pt idx="1294">
                  <c:v>1220.2296</c:v>
                </c:pt>
                <c:pt idx="1295">
                  <c:v>1221.231</c:v>
                </c:pt>
                <c:pt idx="1296">
                  <c:v>1222.2325</c:v>
                </c:pt>
                <c:pt idx="1297">
                  <c:v>1223.2239</c:v>
                </c:pt>
                <c:pt idx="1298">
                  <c:v>1224.2253</c:v>
                </c:pt>
                <c:pt idx="1299">
                  <c:v>1225.2268</c:v>
                </c:pt>
                <c:pt idx="1300">
                  <c:v>1226.2282</c:v>
                </c:pt>
                <c:pt idx="1301">
                  <c:v>1227.2296</c:v>
                </c:pt>
                <c:pt idx="1302">
                  <c:v>1228.2311</c:v>
                </c:pt>
                <c:pt idx="1303">
                  <c:v>1229.2325</c:v>
                </c:pt>
                <c:pt idx="1304">
                  <c:v>1230.2239</c:v>
                </c:pt>
                <c:pt idx="1305">
                  <c:v>1231.2254</c:v>
                </c:pt>
                <c:pt idx="1306">
                  <c:v>1232.2268</c:v>
                </c:pt>
                <c:pt idx="1307">
                  <c:v>1233.2283</c:v>
                </c:pt>
                <c:pt idx="1308">
                  <c:v>1234.2297</c:v>
                </c:pt>
                <c:pt idx="1309">
                  <c:v>1235.2211</c:v>
                </c:pt>
                <c:pt idx="1310">
                  <c:v>1236.2226</c:v>
                </c:pt>
                <c:pt idx="1311">
                  <c:v>1237.224</c:v>
                </c:pt>
                <c:pt idx="1312">
                  <c:v>1238.2254</c:v>
                </c:pt>
                <c:pt idx="1313">
                  <c:v>1239.2269</c:v>
                </c:pt>
                <c:pt idx="1314">
                  <c:v>1240.2283</c:v>
                </c:pt>
                <c:pt idx="1315">
                  <c:v>1241.2298</c:v>
                </c:pt>
                <c:pt idx="1316">
                  <c:v>1242.2312</c:v>
                </c:pt>
                <c:pt idx="1317">
                  <c:v>1243.2226</c:v>
                </c:pt>
                <c:pt idx="1318">
                  <c:v>1244.2241</c:v>
                </c:pt>
                <c:pt idx="1319">
                  <c:v>1245.2255</c:v>
                </c:pt>
                <c:pt idx="1320">
                  <c:v>1246.227</c:v>
                </c:pt>
                <c:pt idx="1321">
                  <c:v>1247.2284</c:v>
                </c:pt>
                <c:pt idx="1322">
                  <c:v>1248.2298</c:v>
                </c:pt>
                <c:pt idx="1323">
                  <c:v>1249.2313</c:v>
                </c:pt>
                <c:pt idx="1324">
                  <c:v>1250.2327</c:v>
                </c:pt>
                <c:pt idx="1325">
                  <c:v>1251.2241</c:v>
                </c:pt>
                <c:pt idx="1326">
                  <c:v>1252.2256</c:v>
                </c:pt>
                <c:pt idx="1327">
                  <c:v>1253.227</c:v>
                </c:pt>
                <c:pt idx="1328">
                  <c:v>1254.2285</c:v>
                </c:pt>
                <c:pt idx="1329">
                  <c:v>1255.2299</c:v>
                </c:pt>
                <c:pt idx="1330">
                  <c:v>1256.2213</c:v>
                </c:pt>
                <c:pt idx="1331">
                  <c:v>1257.2228</c:v>
                </c:pt>
                <c:pt idx="1332">
                  <c:v>1258.2242</c:v>
                </c:pt>
                <c:pt idx="1333">
                  <c:v>1259.2256</c:v>
                </c:pt>
                <c:pt idx="1334">
                  <c:v>1260.2271</c:v>
                </c:pt>
                <c:pt idx="1335">
                  <c:v>1261.2285</c:v>
                </c:pt>
                <c:pt idx="1336">
                  <c:v>1262.23</c:v>
                </c:pt>
                <c:pt idx="1337">
                  <c:v>1263.2314</c:v>
                </c:pt>
                <c:pt idx="1338">
                  <c:v>1264.2228</c:v>
                </c:pt>
                <c:pt idx="1339">
                  <c:v>1265.2243</c:v>
                </c:pt>
                <c:pt idx="1340">
                  <c:v>1266.2257</c:v>
                </c:pt>
                <c:pt idx="1341">
                  <c:v>1267.2272</c:v>
                </c:pt>
                <c:pt idx="1342">
                  <c:v>1268.2286</c:v>
                </c:pt>
                <c:pt idx="1343">
                  <c:v>1269.23</c:v>
                </c:pt>
                <c:pt idx="1344">
                  <c:v>1270.2315</c:v>
                </c:pt>
                <c:pt idx="1345">
                  <c:v>1271.2229</c:v>
                </c:pt>
                <c:pt idx="1346">
                  <c:v>1272.2243</c:v>
                </c:pt>
                <c:pt idx="1347">
                  <c:v>1273.2258</c:v>
                </c:pt>
                <c:pt idx="1348">
                  <c:v>1274.2272</c:v>
                </c:pt>
                <c:pt idx="1349">
                  <c:v>1275.2287</c:v>
                </c:pt>
                <c:pt idx="1350">
                  <c:v>1276.2301</c:v>
                </c:pt>
                <c:pt idx="1351">
                  <c:v>1277.2215</c:v>
                </c:pt>
                <c:pt idx="1352">
                  <c:v>1278.223</c:v>
                </c:pt>
                <c:pt idx="1353">
                  <c:v>1279.2244</c:v>
                </c:pt>
                <c:pt idx="1354">
                  <c:v>1280.2258</c:v>
                </c:pt>
                <c:pt idx="1355">
                  <c:v>1281.2273</c:v>
                </c:pt>
                <c:pt idx="1356">
                  <c:v>1282.2287</c:v>
                </c:pt>
                <c:pt idx="1357">
                  <c:v>1283.2302</c:v>
                </c:pt>
                <c:pt idx="1358">
                  <c:v>1284.2316</c:v>
                </c:pt>
                <c:pt idx="1359">
                  <c:v>1285.223</c:v>
                </c:pt>
                <c:pt idx="1360">
                  <c:v>1286.2245</c:v>
                </c:pt>
                <c:pt idx="1361">
                  <c:v>1287.2259</c:v>
                </c:pt>
                <c:pt idx="1362">
                  <c:v>1288.2273</c:v>
                </c:pt>
                <c:pt idx="1363">
                  <c:v>1289.2288</c:v>
                </c:pt>
                <c:pt idx="1364">
                  <c:v>1290.2302</c:v>
                </c:pt>
                <c:pt idx="1365">
                  <c:v>1291.2217</c:v>
                </c:pt>
                <c:pt idx="1366">
                  <c:v>1292.2231</c:v>
                </c:pt>
                <c:pt idx="1367">
                  <c:v>1293.2245</c:v>
                </c:pt>
                <c:pt idx="1368">
                  <c:v>1294.226</c:v>
                </c:pt>
                <c:pt idx="1369">
                  <c:v>1295.2274</c:v>
                </c:pt>
                <c:pt idx="1370">
                  <c:v>1296.2289</c:v>
                </c:pt>
                <c:pt idx="1371">
                  <c:v>1297.2303</c:v>
                </c:pt>
                <c:pt idx="1372">
                  <c:v>1298.2217</c:v>
                </c:pt>
                <c:pt idx="1373">
                  <c:v>1299.2232</c:v>
                </c:pt>
                <c:pt idx="1374">
                  <c:v>1300.2246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25.8962</c:v>
                </c:pt>
                <c:pt idx="1">
                  <c:v>25.889</c:v>
                </c:pt>
                <c:pt idx="2">
                  <c:v>25.8866</c:v>
                </c:pt>
                <c:pt idx="3">
                  <c:v>25.8895</c:v>
                </c:pt>
                <c:pt idx="4">
                  <c:v>25.8803</c:v>
                </c:pt>
                <c:pt idx="5">
                  <c:v>25.8837</c:v>
                </c:pt>
                <c:pt idx="6">
                  <c:v>25.8804</c:v>
                </c:pt>
                <c:pt idx="7">
                  <c:v>25.8719</c:v>
                </c:pt>
                <c:pt idx="8">
                  <c:v>25.8732</c:v>
                </c:pt>
                <c:pt idx="9">
                  <c:v>25.8737</c:v>
                </c:pt>
                <c:pt idx="10">
                  <c:v>25.8711</c:v>
                </c:pt>
                <c:pt idx="11">
                  <c:v>25.8688</c:v>
                </c:pt>
                <c:pt idx="12">
                  <c:v>25.8744</c:v>
                </c:pt>
                <c:pt idx="13">
                  <c:v>25.8661</c:v>
                </c:pt>
                <c:pt idx="14">
                  <c:v>25.8674</c:v>
                </c:pt>
                <c:pt idx="15">
                  <c:v>25.8665</c:v>
                </c:pt>
                <c:pt idx="16">
                  <c:v>25.8635</c:v>
                </c:pt>
                <c:pt idx="17">
                  <c:v>25.8631</c:v>
                </c:pt>
                <c:pt idx="18">
                  <c:v>25.8579</c:v>
                </c:pt>
                <c:pt idx="19">
                  <c:v>25.8704</c:v>
                </c:pt>
                <c:pt idx="20">
                  <c:v>25.8531</c:v>
                </c:pt>
                <c:pt idx="21">
                  <c:v>25.857</c:v>
                </c:pt>
                <c:pt idx="22">
                  <c:v>25.8502</c:v>
                </c:pt>
                <c:pt idx="23">
                  <c:v>25.8579</c:v>
                </c:pt>
                <c:pt idx="24">
                  <c:v>25.8558</c:v>
                </c:pt>
                <c:pt idx="25">
                  <c:v>25.858</c:v>
                </c:pt>
                <c:pt idx="26">
                  <c:v>25.8509</c:v>
                </c:pt>
                <c:pt idx="27">
                  <c:v>25.8511</c:v>
                </c:pt>
                <c:pt idx="28">
                  <c:v>25.8487</c:v>
                </c:pt>
                <c:pt idx="29">
                  <c:v>25.8493</c:v>
                </c:pt>
                <c:pt idx="30">
                  <c:v>25.8522</c:v>
                </c:pt>
                <c:pt idx="31">
                  <c:v>25.8451</c:v>
                </c:pt>
                <c:pt idx="32">
                  <c:v>25.8468</c:v>
                </c:pt>
                <c:pt idx="33">
                  <c:v>25.8456</c:v>
                </c:pt>
                <c:pt idx="34">
                  <c:v>25.8412</c:v>
                </c:pt>
                <c:pt idx="35">
                  <c:v>25.8462</c:v>
                </c:pt>
                <c:pt idx="36">
                  <c:v>25.846</c:v>
                </c:pt>
                <c:pt idx="37">
                  <c:v>25.8371</c:v>
                </c:pt>
                <c:pt idx="38">
                  <c:v>25.8338</c:v>
                </c:pt>
                <c:pt idx="39">
                  <c:v>25.8396</c:v>
                </c:pt>
                <c:pt idx="40">
                  <c:v>25.8387</c:v>
                </c:pt>
                <c:pt idx="41">
                  <c:v>25.8388</c:v>
                </c:pt>
                <c:pt idx="42">
                  <c:v>25.837</c:v>
                </c:pt>
                <c:pt idx="43">
                  <c:v>25.8316</c:v>
                </c:pt>
                <c:pt idx="44">
                  <c:v>25.8398</c:v>
                </c:pt>
                <c:pt idx="45">
                  <c:v>25.829</c:v>
                </c:pt>
                <c:pt idx="46">
                  <c:v>25.8333</c:v>
                </c:pt>
                <c:pt idx="47">
                  <c:v>25.8274</c:v>
                </c:pt>
                <c:pt idx="48">
                  <c:v>25.8302</c:v>
                </c:pt>
                <c:pt idx="49">
                  <c:v>25.8241</c:v>
                </c:pt>
                <c:pt idx="50">
                  <c:v>25.8267</c:v>
                </c:pt>
                <c:pt idx="51">
                  <c:v>25.8253</c:v>
                </c:pt>
                <c:pt idx="52">
                  <c:v>25.826</c:v>
                </c:pt>
                <c:pt idx="53">
                  <c:v>25.8225</c:v>
                </c:pt>
                <c:pt idx="54">
                  <c:v>25.8225</c:v>
                </c:pt>
                <c:pt idx="55">
                  <c:v>25.8205</c:v>
                </c:pt>
                <c:pt idx="56">
                  <c:v>25.8229</c:v>
                </c:pt>
                <c:pt idx="57">
                  <c:v>25.8153</c:v>
                </c:pt>
                <c:pt idx="58">
                  <c:v>25.8111</c:v>
                </c:pt>
                <c:pt idx="59">
                  <c:v>25.8111</c:v>
                </c:pt>
                <c:pt idx="60">
                  <c:v>25.8053</c:v>
                </c:pt>
                <c:pt idx="61">
                  <c:v>25.8055</c:v>
                </c:pt>
                <c:pt idx="62">
                  <c:v>25.8072</c:v>
                </c:pt>
                <c:pt idx="63">
                  <c:v>25.8058</c:v>
                </c:pt>
                <c:pt idx="64">
                  <c:v>25.8125</c:v>
                </c:pt>
                <c:pt idx="65">
                  <c:v>25.8056</c:v>
                </c:pt>
                <c:pt idx="66">
                  <c:v>25.811</c:v>
                </c:pt>
                <c:pt idx="67">
                  <c:v>25.804</c:v>
                </c:pt>
                <c:pt idx="68">
                  <c:v>25.8005</c:v>
                </c:pt>
                <c:pt idx="69">
                  <c:v>25.8039</c:v>
                </c:pt>
                <c:pt idx="70">
                  <c:v>25.7999</c:v>
                </c:pt>
                <c:pt idx="71">
                  <c:v>25.8029</c:v>
                </c:pt>
                <c:pt idx="72">
                  <c:v>25.8054</c:v>
                </c:pt>
                <c:pt idx="73">
                  <c:v>25.8073</c:v>
                </c:pt>
                <c:pt idx="74">
                  <c:v>25.968</c:v>
                </c:pt>
                <c:pt idx="75">
                  <c:v>26.5812</c:v>
                </c:pt>
                <c:pt idx="76">
                  <c:v>27.7595</c:v>
                </c:pt>
                <c:pt idx="77">
                  <c:v>29.4953</c:v>
                </c:pt>
                <c:pt idx="78">
                  <c:v>31.7327</c:v>
                </c:pt>
                <c:pt idx="79">
                  <c:v>34.3751</c:v>
                </c:pt>
                <c:pt idx="80">
                  <c:v>37.3657</c:v>
                </c:pt>
                <c:pt idx="81">
                  <c:v>40.6568</c:v>
                </c:pt>
                <c:pt idx="82">
                  <c:v>44.2516</c:v>
                </c:pt>
                <c:pt idx="83">
                  <c:v>48.0712</c:v>
                </c:pt>
                <c:pt idx="84">
                  <c:v>52.0922</c:v>
                </c:pt>
                <c:pt idx="85">
                  <c:v>56.2544</c:v>
                </c:pt>
                <c:pt idx="86">
                  <c:v>60.6153</c:v>
                </c:pt>
                <c:pt idx="87">
                  <c:v>65.1213</c:v>
                </c:pt>
                <c:pt idx="88">
                  <c:v>69.7442</c:v>
                </c:pt>
                <c:pt idx="89">
                  <c:v>74.4829</c:v>
                </c:pt>
                <c:pt idx="90">
                  <c:v>79.3647</c:v>
                </c:pt>
                <c:pt idx="91">
                  <c:v>84.344</c:v>
                </c:pt>
                <c:pt idx="92">
                  <c:v>89.4133</c:v>
                </c:pt>
                <c:pt idx="93">
                  <c:v>94.5628</c:v>
                </c:pt>
                <c:pt idx="94">
                  <c:v>99.8155</c:v>
                </c:pt>
                <c:pt idx="95">
                  <c:v>105.093</c:v>
                </c:pt>
                <c:pt idx="96">
                  <c:v>110.4587</c:v>
                </c:pt>
                <c:pt idx="97">
                  <c:v>115.8547</c:v>
                </c:pt>
                <c:pt idx="98">
                  <c:v>121.3546</c:v>
                </c:pt>
                <c:pt idx="99">
                  <c:v>126.9031</c:v>
                </c:pt>
                <c:pt idx="100">
                  <c:v>132.4925</c:v>
                </c:pt>
                <c:pt idx="101">
                  <c:v>138.1177</c:v>
                </c:pt>
                <c:pt idx="102">
                  <c:v>143.7016</c:v>
                </c:pt>
                <c:pt idx="103">
                  <c:v>149.244</c:v>
                </c:pt>
                <c:pt idx="104">
                  <c:v>154.7488</c:v>
                </c:pt>
                <c:pt idx="105">
                  <c:v>160.3617</c:v>
                </c:pt>
                <c:pt idx="106">
                  <c:v>166.0668</c:v>
                </c:pt>
                <c:pt idx="107">
                  <c:v>171.7916</c:v>
                </c:pt>
                <c:pt idx="108">
                  <c:v>177.5505</c:v>
                </c:pt>
                <c:pt idx="109">
                  <c:v>183.3391</c:v>
                </c:pt>
                <c:pt idx="110">
                  <c:v>189.0639</c:v>
                </c:pt>
                <c:pt idx="111">
                  <c:v>194.7322</c:v>
                </c:pt>
                <c:pt idx="112">
                  <c:v>200.3904</c:v>
                </c:pt>
                <c:pt idx="113">
                  <c:v>206.069</c:v>
                </c:pt>
                <c:pt idx="114">
                  <c:v>211.8072</c:v>
                </c:pt>
                <c:pt idx="115">
                  <c:v>217.5321</c:v>
                </c:pt>
                <c:pt idx="116">
                  <c:v>223.2046</c:v>
                </c:pt>
                <c:pt idx="117">
                  <c:v>228.897</c:v>
                </c:pt>
                <c:pt idx="118">
                  <c:v>234.5783</c:v>
                </c:pt>
                <c:pt idx="119">
                  <c:v>240.2601</c:v>
                </c:pt>
                <c:pt idx="120">
                  <c:v>245.914</c:v>
                </c:pt>
                <c:pt idx="121">
                  <c:v>251.5536</c:v>
                </c:pt>
                <c:pt idx="122">
                  <c:v>257.1124</c:v>
                </c:pt>
                <c:pt idx="123">
                  <c:v>262.6241</c:v>
                </c:pt>
                <c:pt idx="124">
                  <c:v>268.2214</c:v>
                </c:pt>
                <c:pt idx="125">
                  <c:v>273.7521</c:v>
                </c:pt>
                <c:pt idx="126">
                  <c:v>279.159</c:v>
                </c:pt>
                <c:pt idx="127">
                  <c:v>284.5941</c:v>
                </c:pt>
                <c:pt idx="128">
                  <c:v>289.9211</c:v>
                </c:pt>
                <c:pt idx="129">
                  <c:v>295.036</c:v>
                </c:pt>
                <c:pt idx="130">
                  <c:v>300.1873</c:v>
                </c:pt>
                <c:pt idx="131">
                  <c:v>305.5214</c:v>
                </c:pt>
                <c:pt idx="132">
                  <c:v>310.9466</c:v>
                </c:pt>
                <c:pt idx="133">
                  <c:v>316.3442</c:v>
                </c:pt>
                <c:pt idx="134">
                  <c:v>321.6006</c:v>
                </c:pt>
                <c:pt idx="135">
                  <c:v>326.8308</c:v>
                </c:pt>
                <c:pt idx="136">
                  <c:v>332.1215</c:v>
                </c:pt>
                <c:pt idx="137">
                  <c:v>337.4267</c:v>
                </c:pt>
                <c:pt idx="138">
                  <c:v>342.5315</c:v>
                </c:pt>
                <c:pt idx="139">
                  <c:v>347.7281</c:v>
                </c:pt>
                <c:pt idx="140">
                  <c:v>352.7791</c:v>
                </c:pt>
                <c:pt idx="141">
                  <c:v>357.8994</c:v>
                </c:pt>
                <c:pt idx="142">
                  <c:v>363.0446</c:v>
                </c:pt>
                <c:pt idx="143">
                  <c:v>368.177</c:v>
                </c:pt>
                <c:pt idx="144">
                  <c:v>373.2705</c:v>
                </c:pt>
                <c:pt idx="145">
                  <c:v>378.3123</c:v>
                </c:pt>
                <c:pt idx="146">
                  <c:v>383.2048</c:v>
                </c:pt>
                <c:pt idx="147">
                  <c:v>387.9538</c:v>
                </c:pt>
                <c:pt idx="148">
                  <c:v>392.9119</c:v>
                </c:pt>
                <c:pt idx="149">
                  <c:v>397.8182</c:v>
                </c:pt>
                <c:pt idx="150">
                  <c:v>402.8572</c:v>
                </c:pt>
                <c:pt idx="151">
                  <c:v>407.5987</c:v>
                </c:pt>
                <c:pt idx="152">
                  <c:v>412.2809</c:v>
                </c:pt>
                <c:pt idx="153">
                  <c:v>417.0694</c:v>
                </c:pt>
                <c:pt idx="154">
                  <c:v>421.76</c:v>
                </c:pt>
                <c:pt idx="155">
                  <c:v>426.343</c:v>
                </c:pt>
                <c:pt idx="156">
                  <c:v>430.9453</c:v>
                </c:pt>
                <c:pt idx="157">
                  <c:v>435.6864</c:v>
                </c:pt>
                <c:pt idx="158">
                  <c:v>440.2032</c:v>
                </c:pt>
                <c:pt idx="159">
                  <c:v>444.7164</c:v>
                </c:pt>
                <c:pt idx="160">
                  <c:v>449.3787</c:v>
                </c:pt>
                <c:pt idx="161">
                  <c:v>453.4098</c:v>
                </c:pt>
                <c:pt idx="162">
                  <c:v>457.8436</c:v>
                </c:pt>
                <c:pt idx="163">
                  <c:v>462.3958</c:v>
                </c:pt>
                <c:pt idx="164">
                  <c:v>466.8641</c:v>
                </c:pt>
                <c:pt idx="165">
                  <c:v>471.022</c:v>
                </c:pt>
                <c:pt idx="166">
                  <c:v>475.3717</c:v>
                </c:pt>
                <c:pt idx="167">
                  <c:v>479.7125</c:v>
                </c:pt>
                <c:pt idx="168">
                  <c:v>484.1673</c:v>
                </c:pt>
                <c:pt idx="169">
                  <c:v>488.461</c:v>
                </c:pt>
                <c:pt idx="170">
                  <c:v>492.7001</c:v>
                </c:pt>
                <c:pt idx="171">
                  <c:v>496.9581</c:v>
                </c:pt>
                <c:pt idx="172">
                  <c:v>500.853</c:v>
                </c:pt>
                <c:pt idx="173">
                  <c:v>504.9479</c:v>
                </c:pt>
                <c:pt idx="174">
                  <c:v>508.8943</c:v>
                </c:pt>
                <c:pt idx="175">
                  <c:v>512.6433</c:v>
                </c:pt>
                <c:pt idx="176">
                  <c:v>516.4128</c:v>
                </c:pt>
                <c:pt idx="177">
                  <c:v>520.1171</c:v>
                </c:pt>
                <c:pt idx="178">
                  <c:v>523.7378</c:v>
                </c:pt>
                <c:pt idx="179">
                  <c:v>527.434</c:v>
                </c:pt>
                <c:pt idx="180">
                  <c:v>531.2063</c:v>
                </c:pt>
                <c:pt idx="181">
                  <c:v>534.5364</c:v>
                </c:pt>
                <c:pt idx="182">
                  <c:v>537.6843</c:v>
                </c:pt>
                <c:pt idx="183">
                  <c:v>540.8659</c:v>
                </c:pt>
                <c:pt idx="184">
                  <c:v>544.4886</c:v>
                </c:pt>
                <c:pt idx="185">
                  <c:v>548.0149</c:v>
                </c:pt>
                <c:pt idx="186">
                  <c:v>551.586</c:v>
                </c:pt>
                <c:pt idx="187">
                  <c:v>554.9968</c:v>
                </c:pt>
                <c:pt idx="188">
                  <c:v>558.1853</c:v>
                </c:pt>
                <c:pt idx="189">
                  <c:v>561.3643</c:v>
                </c:pt>
                <c:pt idx="190">
                  <c:v>564.5407</c:v>
                </c:pt>
                <c:pt idx="191">
                  <c:v>567.6569</c:v>
                </c:pt>
                <c:pt idx="192">
                  <c:v>570.6448</c:v>
                </c:pt>
                <c:pt idx="193">
                  <c:v>573.5237</c:v>
                </c:pt>
                <c:pt idx="194">
                  <c:v>576.5323</c:v>
                </c:pt>
                <c:pt idx="195">
                  <c:v>579.5136</c:v>
                </c:pt>
                <c:pt idx="196">
                  <c:v>582.4842</c:v>
                </c:pt>
                <c:pt idx="197">
                  <c:v>585.4983</c:v>
                </c:pt>
                <c:pt idx="198">
                  <c:v>588.4175</c:v>
                </c:pt>
                <c:pt idx="199">
                  <c:v>591.4238</c:v>
                </c:pt>
                <c:pt idx="200">
                  <c:v>594.2822</c:v>
                </c:pt>
                <c:pt idx="201">
                  <c:v>597.3418</c:v>
                </c:pt>
                <c:pt idx="202">
                  <c:v>600.2251</c:v>
                </c:pt>
                <c:pt idx="203">
                  <c:v>603.2594</c:v>
                </c:pt>
                <c:pt idx="204">
                  <c:v>606.443</c:v>
                </c:pt>
                <c:pt idx="205">
                  <c:v>609.3759</c:v>
                </c:pt>
                <c:pt idx="206">
                  <c:v>612.3511</c:v>
                </c:pt>
                <c:pt idx="207">
                  <c:v>615.0962</c:v>
                </c:pt>
                <c:pt idx="208">
                  <c:v>617.9466</c:v>
                </c:pt>
                <c:pt idx="209">
                  <c:v>620.785</c:v>
                </c:pt>
                <c:pt idx="210">
                  <c:v>623.7542</c:v>
                </c:pt>
                <c:pt idx="211">
                  <c:v>626.7478</c:v>
                </c:pt>
                <c:pt idx="212">
                  <c:v>629.5521</c:v>
                </c:pt>
                <c:pt idx="213">
                  <c:v>632.1932</c:v>
                </c:pt>
                <c:pt idx="214">
                  <c:v>634.4147</c:v>
                </c:pt>
                <c:pt idx="215">
                  <c:v>636.5756</c:v>
                </c:pt>
                <c:pt idx="216">
                  <c:v>638.7171</c:v>
                </c:pt>
                <c:pt idx="217">
                  <c:v>640.5625</c:v>
                </c:pt>
                <c:pt idx="218">
                  <c:v>642.4978</c:v>
                </c:pt>
                <c:pt idx="219">
                  <c:v>644.2646</c:v>
                </c:pt>
                <c:pt idx="220">
                  <c:v>645.8555</c:v>
                </c:pt>
                <c:pt idx="221">
                  <c:v>647.4749</c:v>
                </c:pt>
                <c:pt idx="222">
                  <c:v>649.2572</c:v>
                </c:pt>
                <c:pt idx="223">
                  <c:v>650.8744</c:v>
                </c:pt>
                <c:pt idx="224">
                  <c:v>652.7165</c:v>
                </c:pt>
                <c:pt idx="225">
                  <c:v>654.7673</c:v>
                </c:pt>
                <c:pt idx="226">
                  <c:v>656.6141</c:v>
                </c:pt>
                <c:pt idx="227">
                  <c:v>658.4021</c:v>
                </c:pt>
                <c:pt idx="228">
                  <c:v>660.1944</c:v>
                </c:pt>
                <c:pt idx="229">
                  <c:v>661.7242</c:v>
                </c:pt>
                <c:pt idx="230">
                  <c:v>663.5776</c:v>
                </c:pt>
                <c:pt idx="231">
                  <c:v>665.1551</c:v>
                </c:pt>
                <c:pt idx="232">
                  <c:v>666.6089</c:v>
                </c:pt>
                <c:pt idx="233">
                  <c:v>667.905</c:v>
                </c:pt>
                <c:pt idx="234">
                  <c:v>669.2527</c:v>
                </c:pt>
                <c:pt idx="235">
                  <c:v>670.0755</c:v>
                </c:pt>
                <c:pt idx="236">
                  <c:v>670.8458</c:v>
                </c:pt>
                <c:pt idx="237">
                  <c:v>671.4624</c:v>
                </c:pt>
                <c:pt idx="238">
                  <c:v>672.234</c:v>
                </c:pt>
                <c:pt idx="239">
                  <c:v>672.6685</c:v>
                </c:pt>
                <c:pt idx="240">
                  <c:v>673.1357</c:v>
                </c:pt>
                <c:pt idx="241">
                  <c:v>673.823</c:v>
                </c:pt>
                <c:pt idx="242">
                  <c:v>674.3336</c:v>
                </c:pt>
                <c:pt idx="243">
                  <c:v>675.0198</c:v>
                </c:pt>
                <c:pt idx="244">
                  <c:v>675.7016</c:v>
                </c:pt>
                <c:pt idx="245">
                  <c:v>676.2411</c:v>
                </c:pt>
                <c:pt idx="246">
                  <c:v>676.7023</c:v>
                </c:pt>
                <c:pt idx="247">
                  <c:v>677.0369</c:v>
                </c:pt>
                <c:pt idx="248">
                  <c:v>677.3976</c:v>
                </c:pt>
                <c:pt idx="249">
                  <c:v>677.7183</c:v>
                </c:pt>
                <c:pt idx="250">
                  <c:v>678.1469</c:v>
                </c:pt>
                <c:pt idx="251">
                  <c:v>678.4632</c:v>
                </c:pt>
                <c:pt idx="252">
                  <c:v>679.1516</c:v>
                </c:pt>
                <c:pt idx="253">
                  <c:v>679.3023</c:v>
                </c:pt>
                <c:pt idx="254">
                  <c:v>679.3393</c:v>
                </c:pt>
                <c:pt idx="255">
                  <c:v>679.3342</c:v>
                </c:pt>
                <c:pt idx="256">
                  <c:v>679.5027</c:v>
                </c:pt>
                <c:pt idx="257">
                  <c:v>679.799</c:v>
                </c:pt>
                <c:pt idx="258">
                  <c:v>680.0348</c:v>
                </c:pt>
                <c:pt idx="259">
                  <c:v>680.3377</c:v>
                </c:pt>
                <c:pt idx="260">
                  <c:v>680.3813</c:v>
                </c:pt>
                <c:pt idx="261">
                  <c:v>680.4785</c:v>
                </c:pt>
                <c:pt idx="262">
                  <c:v>680.7007</c:v>
                </c:pt>
                <c:pt idx="263">
                  <c:v>680.9675</c:v>
                </c:pt>
                <c:pt idx="264">
                  <c:v>681.2771</c:v>
                </c:pt>
                <c:pt idx="265">
                  <c:v>681.5193</c:v>
                </c:pt>
                <c:pt idx="266">
                  <c:v>681.8917</c:v>
                </c:pt>
                <c:pt idx="267">
                  <c:v>682.0995</c:v>
                </c:pt>
                <c:pt idx="268">
                  <c:v>682.3322</c:v>
                </c:pt>
                <c:pt idx="269">
                  <c:v>682.8147</c:v>
                </c:pt>
                <c:pt idx="270">
                  <c:v>683.2038</c:v>
                </c:pt>
                <c:pt idx="271">
                  <c:v>683.4853</c:v>
                </c:pt>
                <c:pt idx="272">
                  <c:v>683.6419</c:v>
                </c:pt>
                <c:pt idx="273">
                  <c:v>684.0419</c:v>
                </c:pt>
                <c:pt idx="274">
                  <c:v>684.3248</c:v>
                </c:pt>
                <c:pt idx="275">
                  <c:v>684.6407</c:v>
                </c:pt>
                <c:pt idx="276">
                  <c:v>684.7914</c:v>
                </c:pt>
                <c:pt idx="277">
                  <c:v>684.7082</c:v>
                </c:pt>
                <c:pt idx="278">
                  <c:v>684.8706</c:v>
                </c:pt>
                <c:pt idx="279">
                  <c:v>685.0186</c:v>
                </c:pt>
                <c:pt idx="280">
                  <c:v>685.0224</c:v>
                </c:pt>
                <c:pt idx="281">
                  <c:v>685.0288</c:v>
                </c:pt>
                <c:pt idx="282">
                  <c:v>685.3352</c:v>
                </c:pt>
                <c:pt idx="283">
                  <c:v>685.6682</c:v>
                </c:pt>
                <c:pt idx="284">
                  <c:v>685.5992</c:v>
                </c:pt>
                <c:pt idx="285">
                  <c:v>685.3342</c:v>
                </c:pt>
                <c:pt idx="286">
                  <c:v>685.0195</c:v>
                </c:pt>
                <c:pt idx="287">
                  <c:v>684.7999</c:v>
                </c:pt>
                <c:pt idx="288">
                  <c:v>684.7838</c:v>
                </c:pt>
                <c:pt idx="289">
                  <c:v>684.6977</c:v>
                </c:pt>
                <c:pt idx="290">
                  <c:v>684.7176</c:v>
                </c:pt>
                <c:pt idx="291">
                  <c:v>684.9024</c:v>
                </c:pt>
                <c:pt idx="292">
                  <c:v>684.8532</c:v>
                </c:pt>
                <c:pt idx="293">
                  <c:v>685.1181</c:v>
                </c:pt>
                <c:pt idx="294">
                  <c:v>685.3412</c:v>
                </c:pt>
                <c:pt idx="295">
                  <c:v>685.3961</c:v>
                </c:pt>
                <c:pt idx="296">
                  <c:v>685.5385</c:v>
                </c:pt>
                <c:pt idx="297">
                  <c:v>685.594</c:v>
                </c:pt>
                <c:pt idx="298">
                  <c:v>685.548</c:v>
                </c:pt>
                <c:pt idx="299">
                  <c:v>685.2644</c:v>
                </c:pt>
                <c:pt idx="300">
                  <c:v>685.3394</c:v>
                </c:pt>
                <c:pt idx="301">
                  <c:v>685.7689</c:v>
                </c:pt>
                <c:pt idx="302">
                  <c:v>685.8959</c:v>
                </c:pt>
                <c:pt idx="303">
                  <c:v>685.8361</c:v>
                </c:pt>
                <c:pt idx="304">
                  <c:v>685.7428</c:v>
                </c:pt>
                <c:pt idx="305">
                  <c:v>685.5067</c:v>
                </c:pt>
                <c:pt idx="306">
                  <c:v>685.3859</c:v>
                </c:pt>
                <c:pt idx="307">
                  <c:v>685.2928</c:v>
                </c:pt>
                <c:pt idx="308">
                  <c:v>685.0883</c:v>
                </c:pt>
                <c:pt idx="309">
                  <c:v>684.945</c:v>
                </c:pt>
                <c:pt idx="310">
                  <c:v>684.8454</c:v>
                </c:pt>
                <c:pt idx="311">
                  <c:v>684.4499</c:v>
                </c:pt>
                <c:pt idx="312">
                  <c:v>683.8826</c:v>
                </c:pt>
                <c:pt idx="313">
                  <c:v>683.1199</c:v>
                </c:pt>
                <c:pt idx="314">
                  <c:v>682.1181</c:v>
                </c:pt>
                <c:pt idx="315">
                  <c:v>681.0569</c:v>
                </c:pt>
                <c:pt idx="316">
                  <c:v>679.9382</c:v>
                </c:pt>
                <c:pt idx="317">
                  <c:v>678.804</c:v>
                </c:pt>
                <c:pt idx="318">
                  <c:v>677.5324</c:v>
                </c:pt>
                <c:pt idx="319">
                  <c:v>676.4089</c:v>
                </c:pt>
                <c:pt idx="320">
                  <c:v>675.134</c:v>
                </c:pt>
                <c:pt idx="321">
                  <c:v>673.7367</c:v>
                </c:pt>
                <c:pt idx="322">
                  <c:v>672.1641</c:v>
                </c:pt>
                <c:pt idx="323">
                  <c:v>670.5457</c:v>
                </c:pt>
                <c:pt idx="324">
                  <c:v>668.9614</c:v>
                </c:pt>
                <c:pt idx="325">
                  <c:v>667.4253</c:v>
                </c:pt>
                <c:pt idx="326">
                  <c:v>665.9837</c:v>
                </c:pt>
                <c:pt idx="327">
                  <c:v>664.2873</c:v>
                </c:pt>
                <c:pt idx="328">
                  <c:v>662.6052</c:v>
                </c:pt>
                <c:pt idx="329">
                  <c:v>661.0547</c:v>
                </c:pt>
                <c:pt idx="330">
                  <c:v>659.3857</c:v>
                </c:pt>
                <c:pt idx="331">
                  <c:v>657.6997</c:v>
                </c:pt>
                <c:pt idx="332">
                  <c:v>656.2189</c:v>
                </c:pt>
                <c:pt idx="333">
                  <c:v>654.8524</c:v>
                </c:pt>
                <c:pt idx="334">
                  <c:v>653.238</c:v>
                </c:pt>
                <c:pt idx="335">
                  <c:v>651.7031</c:v>
                </c:pt>
                <c:pt idx="336">
                  <c:v>650.1897</c:v>
                </c:pt>
                <c:pt idx="337">
                  <c:v>648.6808</c:v>
                </c:pt>
                <c:pt idx="338">
                  <c:v>647.4819</c:v>
                </c:pt>
                <c:pt idx="339">
                  <c:v>646.2734</c:v>
                </c:pt>
                <c:pt idx="340">
                  <c:v>644.8361</c:v>
                </c:pt>
                <c:pt idx="341">
                  <c:v>643.4493</c:v>
                </c:pt>
                <c:pt idx="342">
                  <c:v>641.9092</c:v>
                </c:pt>
                <c:pt idx="343">
                  <c:v>640.4232</c:v>
                </c:pt>
                <c:pt idx="344">
                  <c:v>638.8494</c:v>
                </c:pt>
                <c:pt idx="345">
                  <c:v>637.1494</c:v>
                </c:pt>
                <c:pt idx="346">
                  <c:v>635.6134</c:v>
                </c:pt>
                <c:pt idx="347">
                  <c:v>634.2242</c:v>
                </c:pt>
                <c:pt idx="348">
                  <c:v>632.7228</c:v>
                </c:pt>
                <c:pt idx="349">
                  <c:v>631.2834</c:v>
                </c:pt>
                <c:pt idx="350">
                  <c:v>629.8903</c:v>
                </c:pt>
                <c:pt idx="351">
                  <c:v>628.4939</c:v>
                </c:pt>
                <c:pt idx="352">
                  <c:v>627.1568</c:v>
                </c:pt>
                <c:pt idx="353">
                  <c:v>625.7036</c:v>
                </c:pt>
                <c:pt idx="354">
                  <c:v>624.3757</c:v>
                </c:pt>
                <c:pt idx="355">
                  <c:v>623.0085</c:v>
                </c:pt>
                <c:pt idx="356">
                  <c:v>621.4798</c:v>
                </c:pt>
                <c:pt idx="357">
                  <c:v>620.111</c:v>
                </c:pt>
                <c:pt idx="358">
                  <c:v>618.6957</c:v>
                </c:pt>
                <c:pt idx="359">
                  <c:v>617.2056</c:v>
                </c:pt>
                <c:pt idx="360">
                  <c:v>615.9372</c:v>
                </c:pt>
                <c:pt idx="361">
                  <c:v>614.5094</c:v>
                </c:pt>
                <c:pt idx="362">
                  <c:v>613.2148</c:v>
                </c:pt>
                <c:pt idx="363">
                  <c:v>611.8012</c:v>
                </c:pt>
                <c:pt idx="364">
                  <c:v>610.5291</c:v>
                </c:pt>
                <c:pt idx="365">
                  <c:v>609.1722</c:v>
                </c:pt>
                <c:pt idx="366">
                  <c:v>607.8424</c:v>
                </c:pt>
                <c:pt idx="367">
                  <c:v>606.4217</c:v>
                </c:pt>
                <c:pt idx="368">
                  <c:v>605.2097</c:v>
                </c:pt>
                <c:pt idx="369">
                  <c:v>603.7986</c:v>
                </c:pt>
                <c:pt idx="370">
                  <c:v>602.3612</c:v>
                </c:pt>
                <c:pt idx="371">
                  <c:v>600.8777</c:v>
                </c:pt>
                <c:pt idx="372">
                  <c:v>599.4097</c:v>
                </c:pt>
                <c:pt idx="373">
                  <c:v>598.0341</c:v>
                </c:pt>
                <c:pt idx="374">
                  <c:v>596.6792</c:v>
                </c:pt>
                <c:pt idx="375">
                  <c:v>595.4287</c:v>
                </c:pt>
                <c:pt idx="376">
                  <c:v>594.2115</c:v>
                </c:pt>
                <c:pt idx="377">
                  <c:v>593.1937</c:v>
                </c:pt>
                <c:pt idx="378">
                  <c:v>592.0235</c:v>
                </c:pt>
                <c:pt idx="379">
                  <c:v>590.9207</c:v>
                </c:pt>
                <c:pt idx="380">
                  <c:v>589.6775</c:v>
                </c:pt>
                <c:pt idx="381">
                  <c:v>588.443</c:v>
                </c:pt>
                <c:pt idx="382">
                  <c:v>587.3753</c:v>
                </c:pt>
                <c:pt idx="383">
                  <c:v>586.238</c:v>
                </c:pt>
                <c:pt idx="384">
                  <c:v>584.9962</c:v>
                </c:pt>
                <c:pt idx="385">
                  <c:v>583.5999</c:v>
                </c:pt>
                <c:pt idx="386">
                  <c:v>582.348</c:v>
                </c:pt>
                <c:pt idx="387">
                  <c:v>581.1827</c:v>
                </c:pt>
                <c:pt idx="388">
                  <c:v>579.7025</c:v>
                </c:pt>
                <c:pt idx="389">
                  <c:v>578.1447</c:v>
                </c:pt>
                <c:pt idx="390">
                  <c:v>576.841</c:v>
                </c:pt>
                <c:pt idx="391">
                  <c:v>575.4638</c:v>
                </c:pt>
                <c:pt idx="392">
                  <c:v>574.2137</c:v>
                </c:pt>
                <c:pt idx="393">
                  <c:v>572.9124</c:v>
                </c:pt>
                <c:pt idx="394">
                  <c:v>571.6119</c:v>
                </c:pt>
                <c:pt idx="395">
                  <c:v>570.3043</c:v>
                </c:pt>
                <c:pt idx="396">
                  <c:v>569.0772</c:v>
                </c:pt>
                <c:pt idx="397">
                  <c:v>567.7793</c:v>
                </c:pt>
                <c:pt idx="398">
                  <c:v>566.4388</c:v>
                </c:pt>
                <c:pt idx="399">
                  <c:v>565.1722</c:v>
                </c:pt>
                <c:pt idx="400">
                  <c:v>563.9531</c:v>
                </c:pt>
                <c:pt idx="401">
                  <c:v>562.6284</c:v>
                </c:pt>
                <c:pt idx="402">
                  <c:v>561.3013</c:v>
                </c:pt>
                <c:pt idx="403">
                  <c:v>560.1463</c:v>
                </c:pt>
                <c:pt idx="404">
                  <c:v>559.1389</c:v>
                </c:pt>
                <c:pt idx="405">
                  <c:v>557.8435</c:v>
                </c:pt>
                <c:pt idx="406">
                  <c:v>556.6783</c:v>
                </c:pt>
                <c:pt idx="407">
                  <c:v>555.6127</c:v>
                </c:pt>
                <c:pt idx="408">
                  <c:v>554.5727</c:v>
                </c:pt>
                <c:pt idx="409">
                  <c:v>553.6106</c:v>
                </c:pt>
                <c:pt idx="410">
                  <c:v>552.6392</c:v>
                </c:pt>
                <c:pt idx="411">
                  <c:v>551.4741</c:v>
                </c:pt>
                <c:pt idx="412">
                  <c:v>550.1952</c:v>
                </c:pt>
                <c:pt idx="413">
                  <c:v>548.9499</c:v>
                </c:pt>
                <c:pt idx="414">
                  <c:v>547.7565</c:v>
                </c:pt>
                <c:pt idx="415">
                  <c:v>546.7416</c:v>
                </c:pt>
                <c:pt idx="416">
                  <c:v>545.6871</c:v>
                </c:pt>
                <c:pt idx="417">
                  <c:v>544.5408</c:v>
                </c:pt>
                <c:pt idx="418">
                  <c:v>543.3346</c:v>
                </c:pt>
                <c:pt idx="419">
                  <c:v>542.2257</c:v>
                </c:pt>
                <c:pt idx="420">
                  <c:v>541.0948</c:v>
                </c:pt>
                <c:pt idx="421">
                  <c:v>539.8993</c:v>
                </c:pt>
                <c:pt idx="422">
                  <c:v>538.9024</c:v>
                </c:pt>
                <c:pt idx="423">
                  <c:v>537.8519</c:v>
                </c:pt>
                <c:pt idx="424">
                  <c:v>536.7183</c:v>
                </c:pt>
                <c:pt idx="425">
                  <c:v>535.5396</c:v>
                </c:pt>
                <c:pt idx="426">
                  <c:v>534.274</c:v>
                </c:pt>
                <c:pt idx="427">
                  <c:v>533.2383</c:v>
                </c:pt>
                <c:pt idx="428">
                  <c:v>532.201</c:v>
                </c:pt>
                <c:pt idx="429">
                  <c:v>531.1336</c:v>
                </c:pt>
                <c:pt idx="430">
                  <c:v>530.1261</c:v>
                </c:pt>
                <c:pt idx="431">
                  <c:v>529.0893</c:v>
                </c:pt>
                <c:pt idx="432">
                  <c:v>528.0263</c:v>
                </c:pt>
                <c:pt idx="433">
                  <c:v>527.0095</c:v>
                </c:pt>
                <c:pt idx="434">
                  <c:v>526.0182</c:v>
                </c:pt>
                <c:pt idx="435">
                  <c:v>525.1278</c:v>
                </c:pt>
                <c:pt idx="436">
                  <c:v>524.0628</c:v>
                </c:pt>
                <c:pt idx="437">
                  <c:v>523.0126</c:v>
                </c:pt>
                <c:pt idx="438">
                  <c:v>521.9528</c:v>
                </c:pt>
                <c:pt idx="439">
                  <c:v>521.1136</c:v>
                </c:pt>
                <c:pt idx="440">
                  <c:v>520.127</c:v>
                </c:pt>
                <c:pt idx="441">
                  <c:v>519.0288</c:v>
                </c:pt>
                <c:pt idx="442">
                  <c:v>518.0063</c:v>
                </c:pt>
                <c:pt idx="443">
                  <c:v>516.9772</c:v>
                </c:pt>
                <c:pt idx="444">
                  <c:v>515.8462</c:v>
                </c:pt>
                <c:pt idx="445">
                  <c:v>514.7639</c:v>
                </c:pt>
                <c:pt idx="446">
                  <c:v>513.746</c:v>
                </c:pt>
                <c:pt idx="447">
                  <c:v>512.6084</c:v>
                </c:pt>
                <c:pt idx="448">
                  <c:v>511.581</c:v>
                </c:pt>
                <c:pt idx="449">
                  <c:v>510.7293</c:v>
                </c:pt>
                <c:pt idx="450">
                  <c:v>509.8269</c:v>
                </c:pt>
                <c:pt idx="451">
                  <c:v>508.8231</c:v>
                </c:pt>
                <c:pt idx="452">
                  <c:v>507.9728</c:v>
                </c:pt>
                <c:pt idx="453">
                  <c:v>507.0197</c:v>
                </c:pt>
                <c:pt idx="454">
                  <c:v>506.0173</c:v>
                </c:pt>
                <c:pt idx="455">
                  <c:v>505.0787</c:v>
                </c:pt>
                <c:pt idx="456">
                  <c:v>504.06</c:v>
                </c:pt>
                <c:pt idx="457">
                  <c:v>503.0938</c:v>
                </c:pt>
                <c:pt idx="458">
                  <c:v>502.1285</c:v>
                </c:pt>
                <c:pt idx="459">
                  <c:v>501.1797</c:v>
                </c:pt>
                <c:pt idx="460">
                  <c:v>500.2707</c:v>
                </c:pt>
                <c:pt idx="461">
                  <c:v>499.5216</c:v>
                </c:pt>
                <c:pt idx="462">
                  <c:v>498.5864</c:v>
                </c:pt>
                <c:pt idx="463">
                  <c:v>497.6804</c:v>
                </c:pt>
                <c:pt idx="464">
                  <c:v>496.7344</c:v>
                </c:pt>
                <c:pt idx="465">
                  <c:v>495.9897</c:v>
                </c:pt>
                <c:pt idx="466">
                  <c:v>495.1663</c:v>
                </c:pt>
                <c:pt idx="467">
                  <c:v>494.4005</c:v>
                </c:pt>
                <c:pt idx="468">
                  <c:v>493.4937</c:v>
                </c:pt>
                <c:pt idx="469">
                  <c:v>492.7308</c:v>
                </c:pt>
                <c:pt idx="470">
                  <c:v>491.9678</c:v>
                </c:pt>
                <c:pt idx="471">
                  <c:v>491.1721</c:v>
                </c:pt>
                <c:pt idx="472">
                  <c:v>490.2716</c:v>
                </c:pt>
                <c:pt idx="473">
                  <c:v>489.2091</c:v>
                </c:pt>
                <c:pt idx="474">
                  <c:v>488.4289</c:v>
                </c:pt>
                <c:pt idx="475">
                  <c:v>487.5812</c:v>
                </c:pt>
                <c:pt idx="476">
                  <c:v>486.6077</c:v>
                </c:pt>
                <c:pt idx="477">
                  <c:v>485.7054</c:v>
                </c:pt>
                <c:pt idx="478">
                  <c:v>484.8306</c:v>
                </c:pt>
                <c:pt idx="479">
                  <c:v>483.9425</c:v>
                </c:pt>
                <c:pt idx="480">
                  <c:v>483.0551</c:v>
                </c:pt>
                <c:pt idx="481">
                  <c:v>482.2113</c:v>
                </c:pt>
                <c:pt idx="482">
                  <c:v>481.345</c:v>
                </c:pt>
                <c:pt idx="483">
                  <c:v>480.6099</c:v>
                </c:pt>
                <c:pt idx="484">
                  <c:v>479.9211</c:v>
                </c:pt>
                <c:pt idx="485">
                  <c:v>479.0567</c:v>
                </c:pt>
                <c:pt idx="486">
                  <c:v>478.332</c:v>
                </c:pt>
                <c:pt idx="487">
                  <c:v>477.6775</c:v>
                </c:pt>
                <c:pt idx="488">
                  <c:v>476.9094</c:v>
                </c:pt>
                <c:pt idx="489">
                  <c:v>476.084</c:v>
                </c:pt>
                <c:pt idx="490">
                  <c:v>475.1568</c:v>
                </c:pt>
                <c:pt idx="491">
                  <c:v>474.1656</c:v>
                </c:pt>
                <c:pt idx="492">
                  <c:v>473.3058</c:v>
                </c:pt>
                <c:pt idx="493">
                  <c:v>472.4346</c:v>
                </c:pt>
                <c:pt idx="494">
                  <c:v>471.6836</c:v>
                </c:pt>
                <c:pt idx="495">
                  <c:v>470.8742</c:v>
                </c:pt>
                <c:pt idx="496">
                  <c:v>470.1515</c:v>
                </c:pt>
                <c:pt idx="497">
                  <c:v>469.4836</c:v>
                </c:pt>
                <c:pt idx="498">
                  <c:v>468.6969</c:v>
                </c:pt>
                <c:pt idx="499">
                  <c:v>467.8541</c:v>
                </c:pt>
                <c:pt idx="500">
                  <c:v>467.1652</c:v>
                </c:pt>
                <c:pt idx="501">
                  <c:v>466.5752</c:v>
                </c:pt>
                <c:pt idx="502">
                  <c:v>465.7616</c:v>
                </c:pt>
                <c:pt idx="503">
                  <c:v>465.0125</c:v>
                </c:pt>
                <c:pt idx="504">
                  <c:v>464.1512</c:v>
                </c:pt>
                <c:pt idx="505">
                  <c:v>463.2635</c:v>
                </c:pt>
                <c:pt idx="506">
                  <c:v>462.5596</c:v>
                </c:pt>
                <c:pt idx="507">
                  <c:v>461.8923</c:v>
                </c:pt>
                <c:pt idx="508">
                  <c:v>461.2257</c:v>
                </c:pt>
                <c:pt idx="509">
                  <c:v>460.5116</c:v>
                </c:pt>
                <c:pt idx="510">
                  <c:v>459.7691</c:v>
                </c:pt>
                <c:pt idx="511">
                  <c:v>458.9811</c:v>
                </c:pt>
                <c:pt idx="512">
                  <c:v>458.2401</c:v>
                </c:pt>
                <c:pt idx="513">
                  <c:v>457.8306</c:v>
                </c:pt>
                <c:pt idx="514">
                  <c:v>457.4366</c:v>
                </c:pt>
                <c:pt idx="515">
                  <c:v>456.9964</c:v>
                </c:pt>
                <c:pt idx="516">
                  <c:v>456.541</c:v>
                </c:pt>
                <c:pt idx="517">
                  <c:v>456.1925</c:v>
                </c:pt>
                <c:pt idx="518">
                  <c:v>455.8592</c:v>
                </c:pt>
                <c:pt idx="519">
                  <c:v>455.494</c:v>
                </c:pt>
                <c:pt idx="520">
                  <c:v>455.1987</c:v>
                </c:pt>
                <c:pt idx="521">
                  <c:v>454.8449</c:v>
                </c:pt>
                <c:pt idx="522">
                  <c:v>454.4341</c:v>
                </c:pt>
                <c:pt idx="523">
                  <c:v>454.0839</c:v>
                </c:pt>
                <c:pt idx="524">
                  <c:v>453.8151</c:v>
                </c:pt>
                <c:pt idx="525">
                  <c:v>453.2477</c:v>
                </c:pt>
                <c:pt idx="526">
                  <c:v>452.75</c:v>
                </c:pt>
                <c:pt idx="527">
                  <c:v>452.2181</c:v>
                </c:pt>
                <c:pt idx="528">
                  <c:v>451.6665</c:v>
                </c:pt>
                <c:pt idx="529">
                  <c:v>451.0348</c:v>
                </c:pt>
                <c:pt idx="530">
                  <c:v>450.3972</c:v>
                </c:pt>
                <c:pt idx="531">
                  <c:v>449.8585</c:v>
                </c:pt>
                <c:pt idx="532">
                  <c:v>449.0815</c:v>
                </c:pt>
                <c:pt idx="533">
                  <c:v>448.3394</c:v>
                </c:pt>
                <c:pt idx="534">
                  <c:v>447.6923</c:v>
                </c:pt>
                <c:pt idx="535">
                  <c:v>447.0451</c:v>
                </c:pt>
                <c:pt idx="536">
                  <c:v>446.3003</c:v>
                </c:pt>
                <c:pt idx="537">
                  <c:v>445.5839</c:v>
                </c:pt>
                <c:pt idx="538">
                  <c:v>444.7721</c:v>
                </c:pt>
                <c:pt idx="539">
                  <c:v>444.2306</c:v>
                </c:pt>
                <c:pt idx="540">
                  <c:v>443.687</c:v>
                </c:pt>
                <c:pt idx="541">
                  <c:v>443.1806</c:v>
                </c:pt>
                <c:pt idx="542">
                  <c:v>442.5878</c:v>
                </c:pt>
                <c:pt idx="543">
                  <c:v>442.1229</c:v>
                </c:pt>
                <c:pt idx="544">
                  <c:v>441.6137</c:v>
                </c:pt>
                <c:pt idx="545">
                  <c:v>440.9383</c:v>
                </c:pt>
                <c:pt idx="546">
                  <c:v>440.3392</c:v>
                </c:pt>
                <c:pt idx="547">
                  <c:v>439.6068</c:v>
                </c:pt>
                <c:pt idx="548">
                  <c:v>438.9511</c:v>
                </c:pt>
                <c:pt idx="549">
                  <c:v>438.2203</c:v>
                </c:pt>
                <c:pt idx="550">
                  <c:v>437.4601</c:v>
                </c:pt>
                <c:pt idx="551">
                  <c:v>436.7745</c:v>
                </c:pt>
                <c:pt idx="552">
                  <c:v>436.0552</c:v>
                </c:pt>
                <c:pt idx="553">
                  <c:v>435.3313</c:v>
                </c:pt>
                <c:pt idx="554">
                  <c:v>434.7159</c:v>
                </c:pt>
                <c:pt idx="555">
                  <c:v>434.0168</c:v>
                </c:pt>
                <c:pt idx="556">
                  <c:v>433.23</c:v>
                </c:pt>
                <c:pt idx="557">
                  <c:v>432.4578</c:v>
                </c:pt>
                <c:pt idx="558">
                  <c:v>431.8976</c:v>
                </c:pt>
                <c:pt idx="559">
                  <c:v>431.3953</c:v>
                </c:pt>
                <c:pt idx="560">
                  <c:v>430.7127</c:v>
                </c:pt>
                <c:pt idx="561">
                  <c:v>430.0362</c:v>
                </c:pt>
                <c:pt idx="562">
                  <c:v>429.4387</c:v>
                </c:pt>
                <c:pt idx="563">
                  <c:v>428.8861</c:v>
                </c:pt>
                <c:pt idx="564">
                  <c:v>428.3383</c:v>
                </c:pt>
                <c:pt idx="565">
                  <c:v>427.7044</c:v>
                </c:pt>
                <c:pt idx="566">
                  <c:v>427.1432</c:v>
                </c:pt>
                <c:pt idx="567">
                  <c:v>426.5454</c:v>
                </c:pt>
                <c:pt idx="568">
                  <c:v>425.9726</c:v>
                </c:pt>
                <c:pt idx="569">
                  <c:v>425.3944</c:v>
                </c:pt>
                <c:pt idx="570">
                  <c:v>424.9032</c:v>
                </c:pt>
                <c:pt idx="571">
                  <c:v>424.2732</c:v>
                </c:pt>
                <c:pt idx="572">
                  <c:v>423.7022</c:v>
                </c:pt>
                <c:pt idx="573">
                  <c:v>423.2024</c:v>
                </c:pt>
                <c:pt idx="574">
                  <c:v>422.5973</c:v>
                </c:pt>
                <c:pt idx="575">
                  <c:v>422.0924</c:v>
                </c:pt>
                <c:pt idx="576">
                  <c:v>421.5014</c:v>
                </c:pt>
                <c:pt idx="577">
                  <c:v>420.8415</c:v>
                </c:pt>
                <c:pt idx="578">
                  <c:v>420.145</c:v>
                </c:pt>
                <c:pt idx="579">
                  <c:v>419.4524</c:v>
                </c:pt>
                <c:pt idx="580">
                  <c:v>418.7627</c:v>
                </c:pt>
                <c:pt idx="581">
                  <c:v>418.1679</c:v>
                </c:pt>
                <c:pt idx="582">
                  <c:v>417.5845</c:v>
                </c:pt>
                <c:pt idx="583">
                  <c:v>416.9797</c:v>
                </c:pt>
                <c:pt idx="584">
                  <c:v>416.3915</c:v>
                </c:pt>
                <c:pt idx="585">
                  <c:v>415.7078</c:v>
                </c:pt>
                <c:pt idx="586">
                  <c:v>415.1063</c:v>
                </c:pt>
                <c:pt idx="587">
                  <c:v>414.4857</c:v>
                </c:pt>
                <c:pt idx="588">
                  <c:v>413.7758</c:v>
                </c:pt>
                <c:pt idx="589">
                  <c:v>413.08</c:v>
                </c:pt>
                <c:pt idx="590">
                  <c:v>412.4937</c:v>
                </c:pt>
                <c:pt idx="591">
                  <c:v>411.7446</c:v>
                </c:pt>
                <c:pt idx="592">
                  <c:v>411.0409</c:v>
                </c:pt>
                <c:pt idx="593">
                  <c:v>410.5172</c:v>
                </c:pt>
                <c:pt idx="594">
                  <c:v>409.7771</c:v>
                </c:pt>
                <c:pt idx="595">
                  <c:v>409.0953</c:v>
                </c:pt>
                <c:pt idx="596">
                  <c:v>408.4059</c:v>
                </c:pt>
                <c:pt idx="597">
                  <c:v>407.7781</c:v>
                </c:pt>
                <c:pt idx="598">
                  <c:v>407.1122</c:v>
                </c:pt>
                <c:pt idx="599">
                  <c:v>406.546</c:v>
                </c:pt>
                <c:pt idx="600">
                  <c:v>405.9542</c:v>
                </c:pt>
                <c:pt idx="601">
                  <c:v>405.4255</c:v>
                </c:pt>
                <c:pt idx="602">
                  <c:v>404.8778</c:v>
                </c:pt>
                <c:pt idx="603">
                  <c:v>404.264</c:v>
                </c:pt>
                <c:pt idx="604">
                  <c:v>403.7321</c:v>
                </c:pt>
                <c:pt idx="605">
                  <c:v>403.2039</c:v>
                </c:pt>
                <c:pt idx="606">
                  <c:v>402.6497</c:v>
                </c:pt>
                <c:pt idx="607">
                  <c:v>401.9447</c:v>
                </c:pt>
                <c:pt idx="608">
                  <c:v>401.3502</c:v>
                </c:pt>
                <c:pt idx="609">
                  <c:v>400.8274</c:v>
                </c:pt>
                <c:pt idx="610">
                  <c:v>400.2251</c:v>
                </c:pt>
                <c:pt idx="611">
                  <c:v>399.8175</c:v>
                </c:pt>
                <c:pt idx="612">
                  <c:v>399.3949</c:v>
                </c:pt>
                <c:pt idx="613">
                  <c:v>398.8829</c:v>
                </c:pt>
                <c:pt idx="614">
                  <c:v>398.3047</c:v>
                </c:pt>
                <c:pt idx="615">
                  <c:v>397.6753</c:v>
                </c:pt>
                <c:pt idx="616">
                  <c:v>397.0569</c:v>
                </c:pt>
                <c:pt idx="617">
                  <c:v>396.5501</c:v>
                </c:pt>
                <c:pt idx="618">
                  <c:v>396.0792</c:v>
                </c:pt>
                <c:pt idx="619">
                  <c:v>395.5198</c:v>
                </c:pt>
                <c:pt idx="620">
                  <c:v>394.8698</c:v>
                </c:pt>
                <c:pt idx="621">
                  <c:v>394.3925</c:v>
                </c:pt>
                <c:pt idx="622">
                  <c:v>393.8355</c:v>
                </c:pt>
                <c:pt idx="623">
                  <c:v>393.346</c:v>
                </c:pt>
                <c:pt idx="624">
                  <c:v>393.0658</c:v>
                </c:pt>
                <c:pt idx="625">
                  <c:v>392.6015</c:v>
                </c:pt>
                <c:pt idx="626">
                  <c:v>391.9943</c:v>
                </c:pt>
                <c:pt idx="627">
                  <c:v>391.478</c:v>
                </c:pt>
                <c:pt idx="628">
                  <c:v>390.9569</c:v>
                </c:pt>
                <c:pt idx="629">
                  <c:v>390.374</c:v>
                </c:pt>
                <c:pt idx="630">
                  <c:v>389.799</c:v>
                </c:pt>
                <c:pt idx="631">
                  <c:v>389.2932</c:v>
                </c:pt>
                <c:pt idx="632">
                  <c:v>388.7553</c:v>
                </c:pt>
                <c:pt idx="633">
                  <c:v>388.259</c:v>
                </c:pt>
                <c:pt idx="634">
                  <c:v>387.6709</c:v>
                </c:pt>
                <c:pt idx="635">
                  <c:v>387.1284</c:v>
                </c:pt>
                <c:pt idx="636">
                  <c:v>386.4919</c:v>
                </c:pt>
                <c:pt idx="637">
                  <c:v>385.9603</c:v>
                </c:pt>
                <c:pt idx="638">
                  <c:v>385.4871</c:v>
                </c:pt>
                <c:pt idx="639">
                  <c:v>385.0086</c:v>
                </c:pt>
                <c:pt idx="640">
                  <c:v>384.5504</c:v>
                </c:pt>
                <c:pt idx="641">
                  <c:v>384.0926</c:v>
                </c:pt>
                <c:pt idx="642">
                  <c:v>383.5376</c:v>
                </c:pt>
                <c:pt idx="643">
                  <c:v>383.0211</c:v>
                </c:pt>
                <c:pt idx="644">
                  <c:v>382.5088</c:v>
                </c:pt>
                <c:pt idx="645">
                  <c:v>381.9996</c:v>
                </c:pt>
                <c:pt idx="646">
                  <c:v>381.4806</c:v>
                </c:pt>
                <c:pt idx="647">
                  <c:v>381.0655</c:v>
                </c:pt>
                <c:pt idx="648">
                  <c:v>380.5929</c:v>
                </c:pt>
                <c:pt idx="649">
                  <c:v>380.0214</c:v>
                </c:pt>
                <c:pt idx="650">
                  <c:v>379.5182</c:v>
                </c:pt>
                <c:pt idx="651">
                  <c:v>379.1312</c:v>
                </c:pt>
                <c:pt idx="652">
                  <c:v>378.6512</c:v>
                </c:pt>
                <c:pt idx="653">
                  <c:v>378.1152</c:v>
                </c:pt>
                <c:pt idx="654">
                  <c:v>377.566</c:v>
                </c:pt>
                <c:pt idx="655">
                  <c:v>377.0692</c:v>
                </c:pt>
                <c:pt idx="656">
                  <c:v>376.4973</c:v>
                </c:pt>
                <c:pt idx="657">
                  <c:v>375.8397</c:v>
                </c:pt>
                <c:pt idx="658">
                  <c:v>375.2628</c:v>
                </c:pt>
                <c:pt idx="659">
                  <c:v>374.7198</c:v>
                </c:pt>
                <c:pt idx="660">
                  <c:v>374.1577</c:v>
                </c:pt>
                <c:pt idx="661">
                  <c:v>373.562</c:v>
                </c:pt>
                <c:pt idx="662">
                  <c:v>373.0123</c:v>
                </c:pt>
                <c:pt idx="663">
                  <c:v>372.3543</c:v>
                </c:pt>
                <c:pt idx="664">
                  <c:v>371.7871</c:v>
                </c:pt>
                <c:pt idx="665">
                  <c:v>371.2926</c:v>
                </c:pt>
                <c:pt idx="666">
                  <c:v>370.7789</c:v>
                </c:pt>
                <c:pt idx="667">
                  <c:v>370.2631</c:v>
                </c:pt>
                <c:pt idx="668">
                  <c:v>369.7405</c:v>
                </c:pt>
                <c:pt idx="669">
                  <c:v>369.225</c:v>
                </c:pt>
                <c:pt idx="670">
                  <c:v>368.7176</c:v>
                </c:pt>
                <c:pt idx="671">
                  <c:v>368.1509</c:v>
                </c:pt>
                <c:pt idx="672">
                  <c:v>367.6978</c:v>
                </c:pt>
                <c:pt idx="673">
                  <c:v>367.1567</c:v>
                </c:pt>
                <c:pt idx="674">
                  <c:v>366.5839</c:v>
                </c:pt>
                <c:pt idx="675">
                  <c:v>366.0604</c:v>
                </c:pt>
                <c:pt idx="676">
                  <c:v>365.6636</c:v>
                </c:pt>
                <c:pt idx="677">
                  <c:v>365.2759</c:v>
                </c:pt>
                <c:pt idx="678">
                  <c:v>364.8222</c:v>
                </c:pt>
                <c:pt idx="679">
                  <c:v>364.4331</c:v>
                </c:pt>
                <c:pt idx="680">
                  <c:v>363.8968</c:v>
                </c:pt>
                <c:pt idx="681">
                  <c:v>363.363</c:v>
                </c:pt>
                <c:pt idx="682">
                  <c:v>362.9282</c:v>
                </c:pt>
                <c:pt idx="683">
                  <c:v>362.4464</c:v>
                </c:pt>
                <c:pt idx="684">
                  <c:v>361.9875</c:v>
                </c:pt>
                <c:pt idx="685">
                  <c:v>361.5263</c:v>
                </c:pt>
                <c:pt idx="686">
                  <c:v>361.1416</c:v>
                </c:pt>
                <c:pt idx="687">
                  <c:v>360.7445</c:v>
                </c:pt>
                <c:pt idx="688">
                  <c:v>360.1936</c:v>
                </c:pt>
                <c:pt idx="689">
                  <c:v>359.6227</c:v>
                </c:pt>
                <c:pt idx="690">
                  <c:v>359.0899</c:v>
                </c:pt>
                <c:pt idx="691">
                  <c:v>358.5619</c:v>
                </c:pt>
                <c:pt idx="692">
                  <c:v>358.1294</c:v>
                </c:pt>
                <c:pt idx="693">
                  <c:v>357.7397</c:v>
                </c:pt>
                <c:pt idx="694">
                  <c:v>357.327</c:v>
                </c:pt>
                <c:pt idx="695">
                  <c:v>356.8379</c:v>
                </c:pt>
                <c:pt idx="696">
                  <c:v>356.3244</c:v>
                </c:pt>
                <c:pt idx="697">
                  <c:v>355.8868</c:v>
                </c:pt>
                <c:pt idx="698">
                  <c:v>355.4777</c:v>
                </c:pt>
                <c:pt idx="699">
                  <c:v>355.0941</c:v>
                </c:pt>
                <c:pt idx="700">
                  <c:v>354.6478</c:v>
                </c:pt>
                <c:pt idx="701">
                  <c:v>354.1875</c:v>
                </c:pt>
                <c:pt idx="702">
                  <c:v>353.709</c:v>
                </c:pt>
                <c:pt idx="703">
                  <c:v>353.2153</c:v>
                </c:pt>
                <c:pt idx="704">
                  <c:v>352.7697</c:v>
                </c:pt>
                <c:pt idx="705">
                  <c:v>352.3688</c:v>
                </c:pt>
                <c:pt idx="706">
                  <c:v>351.9191</c:v>
                </c:pt>
                <c:pt idx="707">
                  <c:v>351.4182</c:v>
                </c:pt>
                <c:pt idx="708">
                  <c:v>350.9305</c:v>
                </c:pt>
                <c:pt idx="709">
                  <c:v>350.6368</c:v>
                </c:pt>
                <c:pt idx="710">
                  <c:v>350.2877</c:v>
                </c:pt>
                <c:pt idx="711">
                  <c:v>349.8451</c:v>
                </c:pt>
                <c:pt idx="712">
                  <c:v>349.3901</c:v>
                </c:pt>
                <c:pt idx="713">
                  <c:v>348.9278</c:v>
                </c:pt>
                <c:pt idx="714">
                  <c:v>348.4864</c:v>
                </c:pt>
                <c:pt idx="715">
                  <c:v>348.0447</c:v>
                </c:pt>
                <c:pt idx="716">
                  <c:v>347.5924</c:v>
                </c:pt>
                <c:pt idx="717">
                  <c:v>347.1646</c:v>
                </c:pt>
                <c:pt idx="718">
                  <c:v>346.6907</c:v>
                </c:pt>
                <c:pt idx="719">
                  <c:v>346.2623</c:v>
                </c:pt>
                <c:pt idx="720">
                  <c:v>345.854</c:v>
                </c:pt>
                <c:pt idx="721">
                  <c:v>345.4766</c:v>
                </c:pt>
                <c:pt idx="722">
                  <c:v>345.0863</c:v>
                </c:pt>
                <c:pt idx="723">
                  <c:v>344.7353</c:v>
                </c:pt>
                <c:pt idx="724">
                  <c:v>344.2555</c:v>
                </c:pt>
                <c:pt idx="725">
                  <c:v>343.712</c:v>
                </c:pt>
                <c:pt idx="726">
                  <c:v>343.2445</c:v>
                </c:pt>
                <c:pt idx="727">
                  <c:v>342.7421</c:v>
                </c:pt>
                <c:pt idx="728">
                  <c:v>342.3078</c:v>
                </c:pt>
                <c:pt idx="729">
                  <c:v>341.9148</c:v>
                </c:pt>
                <c:pt idx="730">
                  <c:v>341.4305</c:v>
                </c:pt>
                <c:pt idx="731">
                  <c:v>340.9745</c:v>
                </c:pt>
                <c:pt idx="732">
                  <c:v>340.5785</c:v>
                </c:pt>
                <c:pt idx="733">
                  <c:v>340.1437</c:v>
                </c:pt>
                <c:pt idx="734">
                  <c:v>339.6162</c:v>
                </c:pt>
                <c:pt idx="735">
                  <c:v>339.0648</c:v>
                </c:pt>
                <c:pt idx="736">
                  <c:v>338.5381</c:v>
                </c:pt>
                <c:pt idx="737">
                  <c:v>338.1073</c:v>
                </c:pt>
                <c:pt idx="738">
                  <c:v>337.6569</c:v>
                </c:pt>
                <c:pt idx="739">
                  <c:v>337.2187</c:v>
                </c:pt>
                <c:pt idx="740">
                  <c:v>336.8396</c:v>
                </c:pt>
                <c:pt idx="741">
                  <c:v>336.4578</c:v>
                </c:pt>
                <c:pt idx="742">
                  <c:v>335.9602</c:v>
                </c:pt>
                <c:pt idx="743">
                  <c:v>335.4638</c:v>
                </c:pt>
                <c:pt idx="744">
                  <c:v>335.0708</c:v>
                </c:pt>
                <c:pt idx="745">
                  <c:v>334.7168</c:v>
                </c:pt>
                <c:pt idx="746">
                  <c:v>334.3339</c:v>
                </c:pt>
                <c:pt idx="747">
                  <c:v>333.8728</c:v>
                </c:pt>
                <c:pt idx="748">
                  <c:v>333.3942</c:v>
                </c:pt>
                <c:pt idx="749">
                  <c:v>333.0267</c:v>
                </c:pt>
                <c:pt idx="750">
                  <c:v>332.67</c:v>
                </c:pt>
                <c:pt idx="751">
                  <c:v>332.306</c:v>
                </c:pt>
                <c:pt idx="752">
                  <c:v>331.9595</c:v>
                </c:pt>
                <c:pt idx="753">
                  <c:v>331.5894</c:v>
                </c:pt>
                <c:pt idx="754">
                  <c:v>331.1426</c:v>
                </c:pt>
                <c:pt idx="755">
                  <c:v>330.7057</c:v>
                </c:pt>
                <c:pt idx="756">
                  <c:v>330.2433</c:v>
                </c:pt>
                <c:pt idx="757">
                  <c:v>329.8098</c:v>
                </c:pt>
                <c:pt idx="758">
                  <c:v>329.4243</c:v>
                </c:pt>
                <c:pt idx="759">
                  <c:v>329.1067</c:v>
                </c:pt>
                <c:pt idx="760">
                  <c:v>328.7424</c:v>
                </c:pt>
                <c:pt idx="761">
                  <c:v>328.2993</c:v>
                </c:pt>
                <c:pt idx="762">
                  <c:v>328.0371</c:v>
                </c:pt>
                <c:pt idx="763">
                  <c:v>327.7852</c:v>
                </c:pt>
                <c:pt idx="764">
                  <c:v>327.4106</c:v>
                </c:pt>
                <c:pt idx="765">
                  <c:v>326.974</c:v>
                </c:pt>
                <c:pt idx="766">
                  <c:v>326.5088</c:v>
                </c:pt>
                <c:pt idx="767">
                  <c:v>326.1361</c:v>
                </c:pt>
                <c:pt idx="768">
                  <c:v>325.8178</c:v>
                </c:pt>
                <c:pt idx="769">
                  <c:v>325.3634</c:v>
                </c:pt>
                <c:pt idx="770">
                  <c:v>324.936</c:v>
                </c:pt>
                <c:pt idx="771">
                  <c:v>324.5299</c:v>
                </c:pt>
                <c:pt idx="772">
                  <c:v>324.183</c:v>
                </c:pt>
                <c:pt idx="773">
                  <c:v>323.7588</c:v>
                </c:pt>
                <c:pt idx="774">
                  <c:v>323.3748</c:v>
                </c:pt>
                <c:pt idx="775">
                  <c:v>322.9876</c:v>
                </c:pt>
                <c:pt idx="776">
                  <c:v>322.6222</c:v>
                </c:pt>
                <c:pt idx="777">
                  <c:v>322.1974</c:v>
                </c:pt>
                <c:pt idx="778">
                  <c:v>321.8006</c:v>
                </c:pt>
                <c:pt idx="779">
                  <c:v>321.4065</c:v>
                </c:pt>
                <c:pt idx="780">
                  <c:v>321.1144</c:v>
                </c:pt>
                <c:pt idx="781">
                  <c:v>320.7568</c:v>
                </c:pt>
                <c:pt idx="782">
                  <c:v>320.3945</c:v>
                </c:pt>
                <c:pt idx="783">
                  <c:v>320.0016</c:v>
                </c:pt>
                <c:pt idx="784">
                  <c:v>319.583</c:v>
                </c:pt>
                <c:pt idx="785">
                  <c:v>319.1898</c:v>
                </c:pt>
                <c:pt idx="786">
                  <c:v>318.8517</c:v>
                </c:pt>
                <c:pt idx="787">
                  <c:v>318.4712</c:v>
                </c:pt>
                <c:pt idx="788">
                  <c:v>318.1016</c:v>
                </c:pt>
                <c:pt idx="789">
                  <c:v>317.7317</c:v>
                </c:pt>
                <c:pt idx="790">
                  <c:v>317.3527</c:v>
                </c:pt>
                <c:pt idx="791">
                  <c:v>316.9425</c:v>
                </c:pt>
                <c:pt idx="792">
                  <c:v>316.595</c:v>
                </c:pt>
                <c:pt idx="793">
                  <c:v>316.2766</c:v>
                </c:pt>
                <c:pt idx="794">
                  <c:v>315.8919</c:v>
                </c:pt>
                <c:pt idx="795">
                  <c:v>315.4575</c:v>
                </c:pt>
                <c:pt idx="796">
                  <c:v>315.0696</c:v>
                </c:pt>
                <c:pt idx="797">
                  <c:v>314.6329</c:v>
                </c:pt>
                <c:pt idx="798">
                  <c:v>314.2358</c:v>
                </c:pt>
                <c:pt idx="799">
                  <c:v>313.8724</c:v>
                </c:pt>
                <c:pt idx="800">
                  <c:v>313.422</c:v>
                </c:pt>
                <c:pt idx="801">
                  <c:v>312.9585</c:v>
                </c:pt>
                <c:pt idx="802">
                  <c:v>312.5935</c:v>
                </c:pt>
                <c:pt idx="803">
                  <c:v>312.2361</c:v>
                </c:pt>
                <c:pt idx="804">
                  <c:v>311.8625</c:v>
                </c:pt>
                <c:pt idx="805">
                  <c:v>311.4204</c:v>
                </c:pt>
                <c:pt idx="806">
                  <c:v>311.0412</c:v>
                </c:pt>
                <c:pt idx="807">
                  <c:v>310.6992</c:v>
                </c:pt>
                <c:pt idx="808">
                  <c:v>310.4211</c:v>
                </c:pt>
                <c:pt idx="809">
                  <c:v>310.1297</c:v>
                </c:pt>
                <c:pt idx="810">
                  <c:v>309.8248</c:v>
                </c:pt>
                <c:pt idx="811">
                  <c:v>309.5028</c:v>
                </c:pt>
                <c:pt idx="812">
                  <c:v>309.2579</c:v>
                </c:pt>
                <c:pt idx="813">
                  <c:v>308.9069</c:v>
                </c:pt>
                <c:pt idx="814">
                  <c:v>308.5466</c:v>
                </c:pt>
                <c:pt idx="815">
                  <c:v>308.2015</c:v>
                </c:pt>
                <c:pt idx="816">
                  <c:v>307.851</c:v>
                </c:pt>
                <c:pt idx="817">
                  <c:v>307.5529</c:v>
                </c:pt>
                <c:pt idx="818">
                  <c:v>307.3028</c:v>
                </c:pt>
                <c:pt idx="819">
                  <c:v>306.9868</c:v>
                </c:pt>
                <c:pt idx="820">
                  <c:v>306.637</c:v>
                </c:pt>
                <c:pt idx="821">
                  <c:v>306.1728</c:v>
                </c:pt>
                <c:pt idx="822">
                  <c:v>305.7423</c:v>
                </c:pt>
                <c:pt idx="823">
                  <c:v>305.4261</c:v>
                </c:pt>
                <c:pt idx="824">
                  <c:v>304.9806</c:v>
                </c:pt>
                <c:pt idx="825">
                  <c:v>304.5513</c:v>
                </c:pt>
                <c:pt idx="826">
                  <c:v>304.1942</c:v>
                </c:pt>
                <c:pt idx="827">
                  <c:v>303.803</c:v>
                </c:pt>
                <c:pt idx="828">
                  <c:v>303.3944</c:v>
                </c:pt>
                <c:pt idx="829">
                  <c:v>302.9838</c:v>
                </c:pt>
                <c:pt idx="830">
                  <c:v>302.5728</c:v>
                </c:pt>
                <c:pt idx="831">
                  <c:v>302.2806</c:v>
                </c:pt>
                <c:pt idx="832">
                  <c:v>302.0794</c:v>
                </c:pt>
                <c:pt idx="833">
                  <c:v>301.9017</c:v>
                </c:pt>
                <c:pt idx="834">
                  <c:v>301.6634</c:v>
                </c:pt>
                <c:pt idx="835">
                  <c:v>301.3228</c:v>
                </c:pt>
                <c:pt idx="836">
                  <c:v>300.8943</c:v>
                </c:pt>
                <c:pt idx="837">
                  <c:v>300.5359</c:v>
                </c:pt>
                <c:pt idx="838">
                  <c:v>300.2103</c:v>
                </c:pt>
                <c:pt idx="839">
                  <c:v>299.8245</c:v>
                </c:pt>
                <c:pt idx="840">
                  <c:v>299.543</c:v>
                </c:pt>
                <c:pt idx="841">
                  <c:v>299.3296</c:v>
                </c:pt>
                <c:pt idx="842">
                  <c:v>298.9928</c:v>
                </c:pt>
                <c:pt idx="843">
                  <c:v>298.6629</c:v>
                </c:pt>
                <c:pt idx="844">
                  <c:v>298.3246</c:v>
                </c:pt>
                <c:pt idx="845">
                  <c:v>297.9332</c:v>
                </c:pt>
                <c:pt idx="846">
                  <c:v>297.6129</c:v>
                </c:pt>
                <c:pt idx="847">
                  <c:v>297.2738</c:v>
                </c:pt>
                <c:pt idx="848">
                  <c:v>296.9261</c:v>
                </c:pt>
                <c:pt idx="849">
                  <c:v>296.6527</c:v>
                </c:pt>
                <c:pt idx="850">
                  <c:v>296.3773</c:v>
                </c:pt>
                <c:pt idx="851">
                  <c:v>296.0802</c:v>
                </c:pt>
                <c:pt idx="852">
                  <c:v>295.7948</c:v>
                </c:pt>
                <c:pt idx="853">
                  <c:v>295.4876</c:v>
                </c:pt>
                <c:pt idx="854">
                  <c:v>295.1237</c:v>
                </c:pt>
                <c:pt idx="855">
                  <c:v>294.8029</c:v>
                </c:pt>
                <c:pt idx="856">
                  <c:v>294.4884</c:v>
                </c:pt>
                <c:pt idx="857">
                  <c:v>294.2319</c:v>
                </c:pt>
                <c:pt idx="858">
                  <c:v>294.011</c:v>
                </c:pt>
                <c:pt idx="859">
                  <c:v>293.7441</c:v>
                </c:pt>
                <c:pt idx="860">
                  <c:v>293.3755</c:v>
                </c:pt>
                <c:pt idx="861">
                  <c:v>293.0149</c:v>
                </c:pt>
                <c:pt idx="862">
                  <c:v>292.6297</c:v>
                </c:pt>
                <c:pt idx="863">
                  <c:v>292.2978</c:v>
                </c:pt>
                <c:pt idx="864">
                  <c:v>291.9454</c:v>
                </c:pt>
                <c:pt idx="865">
                  <c:v>291.6917</c:v>
                </c:pt>
                <c:pt idx="866">
                  <c:v>291.4049</c:v>
                </c:pt>
                <c:pt idx="867">
                  <c:v>291.1213</c:v>
                </c:pt>
                <c:pt idx="868">
                  <c:v>290.7691</c:v>
                </c:pt>
                <c:pt idx="869">
                  <c:v>290.4065</c:v>
                </c:pt>
                <c:pt idx="870">
                  <c:v>290.1115</c:v>
                </c:pt>
                <c:pt idx="871">
                  <c:v>289.9187</c:v>
                </c:pt>
                <c:pt idx="872">
                  <c:v>289.7418</c:v>
                </c:pt>
                <c:pt idx="873">
                  <c:v>289.4947</c:v>
                </c:pt>
                <c:pt idx="874">
                  <c:v>289.1505</c:v>
                </c:pt>
                <c:pt idx="875">
                  <c:v>288.7658</c:v>
                </c:pt>
                <c:pt idx="876">
                  <c:v>288.3761</c:v>
                </c:pt>
                <c:pt idx="877">
                  <c:v>287.98</c:v>
                </c:pt>
                <c:pt idx="878">
                  <c:v>287.6654</c:v>
                </c:pt>
                <c:pt idx="879">
                  <c:v>287.4406</c:v>
                </c:pt>
                <c:pt idx="880">
                  <c:v>287.2813</c:v>
                </c:pt>
                <c:pt idx="881">
                  <c:v>286.9446</c:v>
                </c:pt>
                <c:pt idx="882">
                  <c:v>286.6251</c:v>
                </c:pt>
                <c:pt idx="883">
                  <c:v>286.3269</c:v>
                </c:pt>
                <c:pt idx="884">
                  <c:v>286.0195</c:v>
                </c:pt>
                <c:pt idx="885">
                  <c:v>285.7203</c:v>
                </c:pt>
                <c:pt idx="886">
                  <c:v>285.4508</c:v>
                </c:pt>
                <c:pt idx="887">
                  <c:v>285.1607</c:v>
                </c:pt>
                <c:pt idx="888">
                  <c:v>284.8758</c:v>
                </c:pt>
                <c:pt idx="889">
                  <c:v>284.6158</c:v>
                </c:pt>
                <c:pt idx="890">
                  <c:v>284.3729</c:v>
                </c:pt>
                <c:pt idx="891">
                  <c:v>284.0245</c:v>
                </c:pt>
                <c:pt idx="892">
                  <c:v>283.6819</c:v>
                </c:pt>
                <c:pt idx="893">
                  <c:v>283.4323</c:v>
                </c:pt>
                <c:pt idx="894">
                  <c:v>283.2184</c:v>
                </c:pt>
                <c:pt idx="895">
                  <c:v>282.9542</c:v>
                </c:pt>
                <c:pt idx="896">
                  <c:v>282.6232</c:v>
                </c:pt>
                <c:pt idx="897">
                  <c:v>282.319</c:v>
                </c:pt>
                <c:pt idx="898">
                  <c:v>282.0303</c:v>
                </c:pt>
                <c:pt idx="899">
                  <c:v>281.7562</c:v>
                </c:pt>
                <c:pt idx="900">
                  <c:v>281.575</c:v>
                </c:pt>
                <c:pt idx="901">
                  <c:v>281.3305</c:v>
                </c:pt>
                <c:pt idx="902">
                  <c:v>281.0262</c:v>
                </c:pt>
                <c:pt idx="903">
                  <c:v>280.7753</c:v>
                </c:pt>
                <c:pt idx="904">
                  <c:v>280.3968</c:v>
                </c:pt>
                <c:pt idx="905">
                  <c:v>280.0657</c:v>
                </c:pt>
                <c:pt idx="906">
                  <c:v>279.7521</c:v>
                </c:pt>
                <c:pt idx="907">
                  <c:v>279.3398</c:v>
                </c:pt>
                <c:pt idx="908">
                  <c:v>278.9992</c:v>
                </c:pt>
                <c:pt idx="909">
                  <c:v>278.7629</c:v>
                </c:pt>
                <c:pt idx="910">
                  <c:v>278.5019</c:v>
                </c:pt>
                <c:pt idx="911">
                  <c:v>278.2183</c:v>
                </c:pt>
                <c:pt idx="912">
                  <c:v>277.9491</c:v>
                </c:pt>
                <c:pt idx="913">
                  <c:v>277.7171</c:v>
                </c:pt>
                <c:pt idx="914">
                  <c:v>277.4652</c:v>
                </c:pt>
                <c:pt idx="915">
                  <c:v>277.1594</c:v>
                </c:pt>
                <c:pt idx="916">
                  <c:v>276.8305</c:v>
                </c:pt>
                <c:pt idx="917">
                  <c:v>276.5469</c:v>
                </c:pt>
                <c:pt idx="918">
                  <c:v>276.2933</c:v>
                </c:pt>
                <c:pt idx="919">
                  <c:v>276.1137</c:v>
                </c:pt>
                <c:pt idx="920">
                  <c:v>275.9368</c:v>
                </c:pt>
                <c:pt idx="921">
                  <c:v>275.6989</c:v>
                </c:pt>
                <c:pt idx="922">
                  <c:v>275.4822</c:v>
                </c:pt>
                <c:pt idx="923">
                  <c:v>275.2115</c:v>
                </c:pt>
                <c:pt idx="924">
                  <c:v>274.8675</c:v>
                </c:pt>
                <c:pt idx="925">
                  <c:v>274.5345</c:v>
                </c:pt>
                <c:pt idx="926">
                  <c:v>274.276</c:v>
                </c:pt>
                <c:pt idx="927">
                  <c:v>274.018</c:v>
                </c:pt>
                <c:pt idx="928">
                  <c:v>273.6761</c:v>
                </c:pt>
                <c:pt idx="929">
                  <c:v>273.3445</c:v>
                </c:pt>
                <c:pt idx="930">
                  <c:v>273.057</c:v>
                </c:pt>
                <c:pt idx="931">
                  <c:v>272.7484</c:v>
                </c:pt>
                <c:pt idx="932">
                  <c:v>272.5613</c:v>
                </c:pt>
                <c:pt idx="933">
                  <c:v>272.3344</c:v>
                </c:pt>
                <c:pt idx="934">
                  <c:v>272.1213</c:v>
                </c:pt>
                <c:pt idx="935">
                  <c:v>271.9314</c:v>
                </c:pt>
                <c:pt idx="936">
                  <c:v>271.6552</c:v>
                </c:pt>
                <c:pt idx="937">
                  <c:v>271.3846</c:v>
                </c:pt>
                <c:pt idx="938">
                  <c:v>271.0966</c:v>
                </c:pt>
                <c:pt idx="939">
                  <c:v>270.8288</c:v>
                </c:pt>
                <c:pt idx="940">
                  <c:v>270.6115</c:v>
                </c:pt>
                <c:pt idx="941">
                  <c:v>270.3475</c:v>
                </c:pt>
                <c:pt idx="942">
                  <c:v>270.1221</c:v>
                </c:pt>
                <c:pt idx="943">
                  <c:v>269.8902</c:v>
                </c:pt>
                <c:pt idx="944">
                  <c:v>269.6042</c:v>
                </c:pt>
                <c:pt idx="945">
                  <c:v>269.3488</c:v>
                </c:pt>
                <c:pt idx="946">
                  <c:v>269.1918</c:v>
                </c:pt>
                <c:pt idx="947">
                  <c:v>269.0087</c:v>
                </c:pt>
                <c:pt idx="948">
                  <c:v>268.7873</c:v>
                </c:pt>
                <c:pt idx="949">
                  <c:v>268.5515</c:v>
                </c:pt>
                <c:pt idx="950">
                  <c:v>268.3219</c:v>
                </c:pt>
                <c:pt idx="951">
                  <c:v>268.151</c:v>
                </c:pt>
                <c:pt idx="952">
                  <c:v>267.9602</c:v>
                </c:pt>
                <c:pt idx="953">
                  <c:v>267.7583</c:v>
                </c:pt>
                <c:pt idx="954">
                  <c:v>267.4761</c:v>
                </c:pt>
                <c:pt idx="955">
                  <c:v>267.2333</c:v>
                </c:pt>
                <c:pt idx="956">
                  <c:v>266.963</c:v>
                </c:pt>
                <c:pt idx="957">
                  <c:v>266.6859</c:v>
                </c:pt>
                <c:pt idx="958">
                  <c:v>266.414</c:v>
                </c:pt>
                <c:pt idx="959">
                  <c:v>266.1502</c:v>
                </c:pt>
                <c:pt idx="960">
                  <c:v>265.9764</c:v>
                </c:pt>
                <c:pt idx="961">
                  <c:v>265.7577</c:v>
                </c:pt>
                <c:pt idx="962">
                  <c:v>265.5098</c:v>
                </c:pt>
                <c:pt idx="963">
                  <c:v>265.24</c:v>
                </c:pt>
                <c:pt idx="964">
                  <c:v>264.9896</c:v>
                </c:pt>
                <c:pt idx="965">
                  <c:v>264.725</c:v>
                </c:pt>
                <c:pt idx="966">
                  <c:v>264.4464</c:v>
                </c:pt>
                <c:pt idx="967">
                  <c:v>264.1518</c:v>
                </c:pt>
                <c:pt idx="968">
                  <c:v>263.8871</c:v>
                </c:pt>
                <c:pt idx="969">
                  <c:v>263.6068</c:v>
                </c:pt>
                <c:pt idx="970">
                  <c:v>263.3463</c:v>
                </c:pt>
                <c:pt idx="971">
                  <c:v>263.1142</c:v>
                </c:pt>
                <c:pt idx="972">
                  <c:v>262.979</c:v>
                </c:pt>
                <c:pt idx="973">
                  <c:v>262.8103</c:v>
                </c:pt>
                <c:pt idx="974">
                  <c:v>262.6201</c:v>
                </c:pt>
                <c:pt idx="975">
                  <c:v>262.3771</c:v>
                </c:pt>
                <c:pt idx="976">
                  <c:v>262.1319</c:v>
                </c:pt>
                <c:pt idx="977">
                  <c:v>261.8749</c:v>
                </c:pt>
                <c:pt idx="978">
                  <c:v>261.575</c:v>
                </c:pt>
                <c:pt idx="979">
                  <c:v>261.2822</c:v>
                </c:pt>
                <c:pt idx="980">
                  <c:v>261.0264</c:v>
                </c:pt>
                <c:pt idx="981">
                  <c:v>260.8187</c:v>
                </c:pt>
                <c:pt idx="982">
                  <c:v>260.6727</c:v>
                </c:pt>
                <c:pt idx="983">
                  <c:v>260.5099</c:v>
                </c:pt>
                <c:pt idx="984">
                  <c:v>260.2707</c:v>
                </c:pt>
                <c:pt idx="985">
                  <c:v>260.0788</c:v>
                </c:pt>
                <c:pt idx="986">
                  <c:v>259.8547</c:v>
                </c:pt>
                <c:pt idx="987">
                  <c:v>259.5787</c:v>
                </c:pt>
                <c:pt idx="988">
                  <c:v>259.3369</c:v>
                </c:pt>
                <c:pt idx="989">
                  <c:v>259.0533</c:v>
                </c:pt>
                <c:pt idx="990">
                  <c:v>258.7803</c:v>
                </c:pt>
                <c:pt idx="991">
                  <c:v>258.5544</c:v>
                </c:pt>
                <c:pt idx="992">
                  <c:v>258.3118</c:v>
                </c:pt>
                <c:pt idx="993">
                  <c:v>258.0912</c:v>
                </c:pt>
                <c:pt idx="994">
                  <c:v>257.8403</c:v>
                </c:pt>
                <c:pt idx="995">
                  <c:v>257.5972</c:v>
                </c:pt>
                <c:pt idx="996">
                  <c:v>257.4144</c:v>
                </c:pt>
                <c:pt idx="997">
                  <c:v>257.193</c:v>
                </c:pt>
                <c:pt idx="998">
                  <c:v>256.934</c:v>
                </c:pt>
                <c:pt idx="999">
                  <c:v>256.7494</c:v>
                </c:pt>
                <c:pt idx="1000">
                  <c:v>256.5624</c:v>
                </c:pt>
                <c:pt idx="1001">
                  <c:v>256.3795</c:v>
                </c:pt>
                <c:pt idx="1002">
                  <c:v>256.1789</c:v>
                </c:pt>
                <c:pt idx="1003">
                  <c:v>255.9409</c:v>
                </c:pt>
                <c:pt idx="1004">
                  <c:v>255.6721</c:v>
                </c:pt>
                <c:pt idx="1005">
                  <c:v>255.3814</c:v>
                </c:pt>
                <c:pt idx="1006">
                  <c:v>255.1295</c:v>
                </c:pt>
                <c:pt idx="1007">
                  <c:v>254.8796</c:v>
                </c:pt>
                <c:pt idx="1008">
                  <c:v>254.5807</c:v>
                </c:pt>
                <c:pt idx="1009">
                  <c:v>254.3643</c:v>
                </c:pt>
                <c:pt idx="1010">
                  <c:v>254.1536</c:v>
                </c:pt>
                <c:pt idx="1011">
                  <c:v>253.9153</c:v>
                </c:pt>
                <c:pt idx="1012">
                  <c:v>253.6837</c:v>
                </c:pt>
                <c:pt idx="1013">
                  <c:v>253.4537</c:v>
                </c:pt>
                <c:pt idx="1014">
                  <c:v>253.2463</c:v>
                </c:pt>
                <c:pt idx="1015">
                  <c:v>253.071</c:v>
                </c:pt>
                <c:pt idx="1016">
                  <c:v>252.8624</c:v>
                </c:pt>
                <c:pt idx="1017">
                  <c:v>252.6691</c:v>
                </c:pt>
                <c:pt idx="1018">
                  <c:v>252.4688</c:v>
                </c:pt>
                <c:pt idx="1019">
                  <c:v>252.239</c:v>
                </c:pt>
                <c:pt idx="1020">
                  <c:v>251.9792</c:v>
                </c:pt>
                <c:pt idx="1021">
                  <c:v>251.7335</c:v>
                </c:pt>
                <c:pt idx="1022">
                  <c:v>251.5045</c:v>
                </c:pt>
                <c:pt idx="1023">
                  <c:v>251.2513</c:v>
                </c:pt>
                <c:pt idx="1024">
                  <c:v>251.0406</c:v>
                </c:pt>
                <c:pt idx="1025">
                  <c:v>250.8805</c:v>
                </c:pt>
                <c:pt idx="1026">
                  <c:v>250.7225</c:v>
                </c:pt>
                <c:pt idx="1027">
                  <c:v>250.5516</c:v>
                </c:pt>
                <c:pt idx="1028">
                  <c:v>250.2882</c:v>
                </c:pt>
                <c:pt idx="1029">
                  <c:v>250.0056</c:v>
                </c:pt>
                <c:pt idx="1030">
                  <c:v>249.7912</c:v>
                </c:pt>
                <c:pt idx="1031">
                  <c:v>249.565</c:v>
                </c:pt>
                <c:pt idx="1032">
                  <c:v>249.3099</c:v>
                </c:pt>
                <c:pt idx="1033">
                  <c:v>249.0628</c:v>
                </c:pt>
                <c:pt idx="1034">
                  <c:v>248.8003</c:v>
                </c:pt>
                <c:pt idx="1035">
                  <c:v>248.5589</c:v>
                </c:pt>
                <c:pt idx="1036">
                  <c:v>248.363</c:v>
                </c:pt>
                <c:pt idx="1037">
                  <c:v>248.135</c:v>
                </c:pt>
                <c:pt idx="1038">
                  <c:v>247.8738</c:v>
                </c:pt>
                <c:pt idx="1039">
                  <c:v>247.5956</c:v>
                </c:pt>
                <c:pt idx="1040">
                  <c:v>247.3888</c:v>
                </c:pt>
                <c:pt idx="1041">
                  <c:v>247.1641</c:v>
                </c:pt>
                <c:pt idx="1042">
                  <c:v>246.9147</c:v>
                </c:pt>
                <c:pt idx="1043">
                  <c:v>246.7226</c:v>
                </c:pt>
                <c:pt idx="1044">
                  <c:v>246.51</c:v>
                </c:pt>
                <c:pt idx="1045">
                  <c:v>246.3377</c:v>
                </c:pt>
                <c:pt idx="1046">
                  <c:v>246.1741</c:v>
                </c:pt>
                <c:pt idx="1047">
                  <c:v>245.9621</c:v>
                </c:pt>
                <c:pt idx="1048">
                  <c:v>245.7476</c:v>
                </c:pt>
                <c:pt idx="1049">
                  <c:v>245.5171</c:v>
                </c:pt>
                <c:pt idx="1050">
                  <c:v>245.2892</c:v>
                </c:pt>
                <c:pt idx="1051">
                  <c:v>245.018</c:v>
                </c:pt>
                <c:pt idx="1052">
                  <c:v>244.8149</c:v>
                </c:pt>
                <c:pt idx="1053">
                  <c:v>244.6226</c:v>
                </c:pt>
                <c:pt idx="1054">
                  <c:v>244.4271</c:v>
                </c:pt>
                <c:pt idx="1055">
                  <c:v>244.2185</c:v>
                </c:pt>
                <c:pt idx="1056">
                  <c:v>243.9658</c:v>
                </c:pt>
                <c:pt idx="1057">
                  <c:v>243.7888</c:v>
                </c:pt>
                <c:pt idx="1058">
                  <c:v>243.5877</c:v>
                </c:pt>
                <c:pt idx="1059">
                  <c:v>243.3902</c:v>
                </c:pt>
                <c:pt idx="1060">
                  <c:v>243.1665</c:v>
                </c:pt>
                <c:pt idx="1061">
                  <c:v>243.0052</c:v>
                </c:pt>
                <c:pt idx="1062">
                  <c:v>242.8937</c:v>
                </c:pt>
                <c:pt idx="1063">
                  <c:v>242.7076</c:v>
                </c:pt>
                <c:pt idx="1064">
                  <c:v>242.4753</c:v>
                </c:pt>
                <c:pt idx="1065">
                  <c:v>242.2278</c:v>
                </c:pt>
                <c:pt idx="1066">
                  <c:v>242.0105</c:v>
                </c:pt>
                <c:pt idx="1067">
                  <c:v>241.8433</c:v>
                </c:pt>
                <c:pt idx="1068">
                  <c:v>241.6869</c:v>
                </c:pt>
                <c:pt idx="1069">
                  <c:v>241.5006</c:v>
                </c:pt>
                <c:pt idx="1070">
                  <c:v>241.2723</c:v>
                </c:pt>
                <c:pt idx="1071">
                  <c:v>241.0338</c:v>
                </c:pt>
                <c:pt idx="1072">
                  <c:v>240.7693</c:v>
                </c:pt>
                <c:pt idx="1073">
                  <c:v>240.5119</c:v>
                </c:pt>
                <c:pt idx="1074">
                  <c:v>240.2702</c:v>
                </c:pt>
                <c:pt idx="1075">
                  <c:v>240.0714</c:v>
                </c:pt>
                <c:pt idx="1076">
                  <c:v>239.8973</c:v>
                </c:pt>
                <c:pt idx="1077">
                  <c:v>239.8036</c:v>
                </c:pt>
                <c:pt idx="1078">
                  <c:v>239.6232</c:v>
                </c:pt>
                <c:pt idx="1079">
                  <c:v>239.3715</c:v>
                </c:pt>
                <c:pt idx="1080">
                  <c:v>239.1181</c:v>
                </c:pt>
                <c:pt idx="1081">
                  <c:v>238.867</c:v>
                </c:pt>
                <c:pt idx="1082">
                  <c:v>238.6318</c:v>
                </c:pt>
                <c:pt idx="1083">
                  <c:v>238.3431</c:v>
                </c:pt>
                <c:pt idx="1084">
                  <c:v>238.1171</c:v>
                </c:pt>
                <c:pt idx="1085">
                  <c:v>237.9577</c:v>
                </c:pt>
                <c:pt idx="1086">
                  <c:v>237.8573</c:v>
                </c:pt>
                <c:pt idx="1087">
                  <c:v>237.6489</c:v>
                </c:pt>
                <c:pt idx="1088">
                  <c:v>237.376</c:v>
                </c:pt>
                <c:pt idx="1089">
                  <c:v>237.1457</c:v>
                </c:pt>
                <c:pt idx="1090">
                  <c:v>236.9792</c:v>
                </c:pt>
                <c:pt idx="1091">
                  <c:v>236.7948</c:v>
                </c:pt>
                <c:pt idx="1092">
                  <c:v>236.5778</c:v>
                </c:pt>
                <c:pt idx="1093">
                  <c:v>236.358</c:v>
                </c:pt>
                <c:pt idx="1094">
                  <c:v>236.0931</c:v>
                </c:pt>
                <c:pt idx="1095">
                  <c:v>235.8319</c:v>
                </c:pt>
                <c:pt idx="1096">
                  <c:v>235.7131</c:v>
                </c:pt>
                <c:pt idx="1097">
                  <c:v>235.6017</c:v>
                </c:pt>
                <c:pt idx="1098">
                  <c:v>235.3647</c:v>
                </c:pt>
                <c:pt idx="1099">
                  <c:v>235.1165</c:v>
                </c:pt>
                <c:pt idx="1100">
                  <c:v>234.8124</c:v>
                </c:pt>
                <c:pt idx="1101">
                  <c:v>234.5723</c:v>
                </c:pt>
                <c:pt idx="1102">
                  <c:v>234.3592</c:v>
                </c:pt>
                <c:pt idx="1103">
                  <c:v>234.1161</c:v>
                </c:pt>
                <c:pt idx="1104">
                  <c:v>233.9698</c:v>
                </c:pt>
                <c:pt idx="1105">
                  <c:v>233.7922</c:v>
                </c:pt>
                <c:pt idx="1106">
                  <c:v>233.5697</c:v>
                </c:pt>
                <c:pt idx="1107">
                  <c:v>233.4551</c:v>
                </c:pt>
                <c:pt idx="1108">
                  <c:v>233.3111</c:v>
                </c:pt>
                <c:pt idx="1109">
                  <c:v>233.0729</c:v>
                </c:pt>
                <c:pt idx="1110">
                  <c:v>232.8497</c:v>
                </c:pt>
                <c:pt idx="1111">
                  <c:v>232.6548</c:v>
                </c:pt>
                <c:pt idx="1112">
                  <c:v>232.4049</c:v>
                </c:pt>
                <c:pt idx="1113">
                  <c:v>232.2096</c:v>
                </c:pt>
                <c:pt idx="1114">
                  <c:v>232.014</c:v>
                </c:pt>
                <c:pt idx="1115">
                  <c:v>231.9083</c:v>
                </c:pt>
                <c:pt idx="1116">
                  <c:v>231.7251</c:v>
                </c:pt>
                <c:pt idx="1117">
                  <c:v>231.5376</c:v>
                </c:pt>
                <c:pt idx="1118">
                  <c:v>231.3885</c:v>
                </c:pt>
                <c:pt idx="1119">
                  <c:v>231.2219</c:v>
                </c:pt>
                <c:pt idx="1120">
                  <c:v>231.0881</c:v>
                </c:pt>
                <c:pt idx="1121">
                  <c:v>230.918</c:v>
                </c:pt>
                <c:pt idx="1122">
                  <c:v>230.7428</c:v>
                </c:pt>
                <c:pt idx="1123">
                  <c:v>230.517</c:v>
                </c:pt>
                <c:pt idx="1124">
                  <c:v>230.3061</c:v>
                </c:pt>
                <c:pt idx="1125">
                  <c:v>230.0897</c:v>
                </c:pt>
                <c:pt idx="1126">
                  <c:v>229.8769</c:v>
                </c:pt>
                <c:pt idx="1127">
                  <c:v>229.6442</c:v>
                </c:pt>
                <c:pt idx="1128">
                  <c:v>229.4081</c:v>
                </c:pt>
                <c:pt idx="1129">
                  <c:v>229.1856</c:v>
                </c:pt>
                <c:pt idx="1130">
                  <c:v>228.9489</c:v>
                </c:pt>
                <c:pt idx="1131">
                  <c:v>228.754</c:v>
                </c:pt>
                <c:pt idx="1132">
                  <c:v>228.4983</c:v>
                </c:pt>
                <c:pt idx="1133">
                  <c:v>228.329</c:v>
                </c:pt>
                <c:pt idx="1134">
                  <c:v>228.1425</c:v>
                </c:pt>
                <c:pt idx="1135">
                  <c:v>227.8924</c:v>
                </c:pt>
                <c:pt idx="1136">
                  <c:v>227.6526</c:v>
                </c:pt>
                <c:pt idx="1137">
                  <c:v>227.4315</c:v>
                </c:pt>
                <c:pt idx="1138">
                  <c:v>227.2003</c:v>
                </c:pt>
                <c:pt idx="1139">
                  <c:v>226.971</c:v>
                </c:pt>
                <c:pt idx="1140">
                  <c:v>226.7543</c:v>
                </c:pt>
                <c:pt idx="1141">
                  <c:v>226.5346</c:v>
                </c:pt>
                <c:pt idx="1142">
                  <c:v>226.2864</c:v>
                </c:pt>
                <c:pt idx="1143">
                  <c:v>226.1481</c:v>
                </c:pt>
                <c:pt idx="1144">
                  <c:v>225.9716</c:v>
                </c:pt>
                <c:pt idx="1145">
                  <c:v>225.8155</c:v>
                </c:pt>
                <c:pt idx="1146">
                  <c:v>225.6364</c:v>
                </c:pt>
                <c:pt idx="1147">
                  <c:v>225.4215</c:v>
                </c:pt>
                <c:pt idx="1148">
                  <c:v>225.2101</c:v>
                </c:pt>
                <c:pt idx="1149">
                  <c:v>224.9265</c:v>
                </c:pt>
                <c:pt idx="1150">
                  <c:v>224.6747</c:v>
                </c:pt>
                <c:pt idx="1151">
                  <c:v>224.4859</c:v>
                </c:pt>
                <c:pt idx="1152">
                  <c:v>224.2798</c:v>
                </c:pt>
                <c:pt idx="1153">
                  <c:v>224.065</c:v>
                </c:pt>
                <c:pt idx="1154">
                  <c:v>223.8364</c:v>
                </c:pt>
                <c:pt idx="1155">
                  <c:v>223.6265</c:v>
                </c:pt>
                <c:pt idx="1156">
                  <c:v>223.4625</c:v>
                </c:pt>
                <c:pt idx="1157">
                  <c:v>223.2498</c:v>
                </c:pt>
                <c:pt idx="1158">
                  <c:v>223.0928</c:v>
                </c:pt>
                <c:pt idx="1159">
                  <c:v>222.9891</c:v>
                </c:pt>
                <c:pt idx="1160">
                  <c:v>222.8482</c:v>
                </c:pt>
                <c:pt idx="1161">
                  <c:v>222.6605</c:v>
                </c:pt>
                <c:pt idx="1162">
                  <c:v>222.5266</c:v>
                </c:pt>
                <c:pt idx="1163">
                  <c:v>222.3392</c:v>
                </c:pt>
                <c:pt idx="1164">
                  <c:v>222.1789</c:v>
                </c:pt>
                <c:pt idx="1165">
                  <c:v>222.0628</c:v>
                </c:pt>
                <c:pt idx="1166">
                  <c:v>221.9277</c:v>
                </c:pt>
                <c:pt idx="1167">
                  <c:v>221.6859</c:v>
                </c:pt>
                <c:pt idx="1168">
                  <c:v>221.4582</c:v>
                </c:pt>
                <c:pt idx="1169">
                  <c:v>221.3053</c:v>
                </c:pt>
                <c:pt idx="1170">
                  <c:v>221.0977</c:v>
                </c:pt>
                <c:pt idx="1171">
                  <c:v>220.8734</c:v>
                </c:pt>
                <c:pt idx="1172">
                  <c:v>220.5923</c:v>
                </c:pt>
                <c:pt idx="1173">
                  <c:v>220.368</c:v>
                </c:pt>
                <c:pt idx="1174">
                  <c:v>220.2095</c:v>
                </c:pt>
                <c:pt idx="1175">
                  <c:v>220.0254</c:v>
                </c:pt>
                <c:pt idx="1176">
                  <c:v>219.8399</c:v>
                </c:pt>
                <c:pt idx="1177">
                  <c:v>219.6585</c:v>
                </c:pt>
                <c:pt idx="1178">
                  <c:v>219.5169</c:v>
                </c:pt>
                <c:pt idx="1179">
                  <c:v>219.3132</c:v>
                </c:pt>
                <c:pt idx="1180">
                  <c:v>219.0847</c:v>
                </c:pt>
                <c:pt idx="1181">
                  <c:v>218.9287</c:v>
                </c:pt>
                <c:pt idx="1182">
                  <c:v>218.7168</c:v>
                </c:pt>
                <c:pt idx="1183">
                  <c:v>218.4781</c:v>
                </c:pt>
                <c:pt idx="1184">
                  <c:v>218.2269</c:v>
                </c:pt>
                <c:pt idx="1185">
                  <c:v>218.0188</c:v>
                </c:pt>
                <c:pt idx="1186">
                  <c:v>217.7897</c:v>
                </c:pt>
                <c:pt idx="1187">
                  <c:v>217.6105</c:v>
                </c:pt>
                <c:pt idx="1188">
                  <c:v>217.4076</c:v>
                </c:pt>
                <c:pt idx="1189">
                  <c:v>217.1803</c:v>
                </c:pt>
                <c:pt idx="1190">
                  <c:v>217.0157</c:v>
                </c:pt>
                <c:pt idx="1191">
                  <c:v>216.8689</c:v>
                </c:pt>
                <c:pt idx="1192">
                  <c:v>216.7673</c:v>
                </c:pt>
                <c:pt idx="1193">
                  <c:v>216.6162</c:v>
                </c:pt>
                <c:pt idx="1194">
                  <c:v>216.3869</c:v>
                </c:pt>
                <c:pt idx="1195">
                  <c:v>216.196</c:v>
                </c:pt>
                <c:pt idx="1196">
                  <c:v>215.9674</c:v>
                </c:pt>
                <c:pt idx="1197">
                  <c:v>215.7615</c:v>
                </c:pt>
                <c:pt idx="1198">
                  <c:v>215.6266</c:v>
                </c:pt>
                <c:pt idx="1199">
                  <c:v>215.4442</c:v>
                </c:pt>
                <c:pt idx="1200">
                  <c:v>215.2241</c:v>
                </c:pt>
                <c:pt idx="1201">
                  <c:v>214.9875</c:v>
                </c:pt>
                <c:pt idx="1202">
                  <c:v>214.7293</c:v>
                </c:pt>
                <c:pt idx="1203">
                  <c:v>214.494</c:v>
                </c:pt>
                <c:pt idx="1204">
                  <c:v>214.3422</c:v>
                </c:pt>
                <c:pt idx="1205">
                  <c:v>214.1449</c:v>
                </c:pt>
                <c:pt idx="1206">
                  <c:v>214.0091</c:v>
                </c:pt>
                <c:pt idx="1207">
                  <c:v>213.9026</c:v>
                </c:pt>
                <c:pt idx="1208">
                  <c:v>213.7165</c:v>
                </c:pt>
                <c:pt idx="1209">
                  <c:v>213.5044</c:v>
                </c:pt>
                <c:pt idx="1210">
                  <c:v>213.2969</c:v>
                </c:pt>
                <c:pt idx="1211">
                  <c:v>213.0876</c:v>
                </c:pt>
                <c:pt idx="1212">
                  <c:v>212.9317</c:v>
                </c:pt>
                <c:pt idx="1213">
                  <c:v>212.7503</c:v>
                </c:pt>
                <c:pt idx="1214">
                  <c:v>212.5631</c:v>
                </c:pt>
                <c:pt idx="1215">
                  <c:v>212.3296</c:v>
                </c:pt>
                <c:pt idx="1216">
                  <c:v>212.1354</c:v>
                </c:pt>
                <c:pt idx="1217">
                  <c:v>211.8942</c:v>
                </c:pt>
                <c:pt idx="1218">
                  <c:v>211.675</c:v>
                </c:pt>
                <c:pt idx="1219">
                  <c:v>211.4281</c:v>
                </c:pt>
                <c:pt idx="1220">
                  <c:v>211.2003</c:v>
                </c:pt>
                <c:pt idx="1221">
                  <c:v>211.046</c:v>
                </c:pt>
                <c:pt idx="1222">
                  <c:v>210.8645</c:v>
                </c:pt>
                <c:pt idx="1223">
                  <c:v>210.6985</c:v>
                </c:pt>
                <c:pt idx="1224">
                  <c:v>210.4903</c:v>
                </c:pt>
                <c:pt idx="1225">
                  <c:v>210.2287</c:v>
                </c:pt>
                <c:pt idx="1226">
                  <c:v>209.995</c:v>
                </c:pt>
                <c:pt idx="1227">
                  <c:v>209.8347</c:v>
                </c:pt>
                <c:pt idx="1228">
                  <c:v>209.6479</c:v>
                </c:pt>
                <c:pt idx="1229">
                  <c:v>209.4579</c:v>
                </c:pt>
                <c:pt idx="1230">
                  <c:v>209.2556</c:v>
                </c:pt>
                <c:pt idx="1231">
                  <c:v>209.0372</c:v>
                </c:pt>
                <c:pt idx="1232">
                  <c:v>208.8923</c:v>
                </c:pt>
                <c:pt idx="1233">
                  <c:v>208.8019</c:v>
                </c:pt>
                <c:pt idx="1234">
                  <c:v>208.6004</c:v>
                </c:pt>
                <c:pt idx="1235">
                  <c:v>208.396</c:v>
                </c:pt>
                <c:pt idx="1236">
                  <c:v>208.2362</c:v>
                </c:pt>
                <c:pt idx="1237">
                  <c:v>208.0312</c:v>
                </c:pt>
                <c:pt idx="1238">
                  <c:v>207.8724</c:v>
                </c:pt>
                <c:pt idx="1239">
                  <c:v>207.7237</c:v>
                </c:pt>
                <c:pt idx="1240">
                  <c:v>207.531</c:v>
                </c:pt>
                <c:pt idx="1241">
                  <c:v>207.3311</c:v>
                </c:pt>
                <c:pt idx="1242">
                  <c:v>207.0534</c:v>
                </c:pt>
                <c:pt idx="1243">
                  <c:v>206.7996</c:v>
                </c:pt>
                <c:pt idx="1244">
                  <c:v>206.6091</c:v>
                </c:pt>
                <c:pt idx="1245">
                  <c:v>206.4183</c:v>
                </c:pt>
                <c:pt idx="1246">
                  <c:v>206.2205</c:v>
                </c:pt>
                <c:pt idx="1247">
                  <c:v>206.0203</c:v>
                </c:pt>
                <c:pt idx="1248">
                  <c:v>205.8167</c:v>
                </c:pt>
                <c:pt idx="1249">
                  <c:v>205.5601</c:v>
                </c:pt>
                <c:pt idx="1250">
                  <c:v>205.2784</c:v>
                </c:pt>
                <c:pt idx="1251">
                  <c:v>205.061</c:v>
                </c:pt>
                <c:pt idx="1252">
                  <c:v>204.8479</c:v>
                </c:pt>
                <c:pt idx="1253">
                  <c:v>204.6477</c:v>
                </c:pt>
                <c:pt idx="1254">
                  <c:v>204.4627</c:v>
                </c:pt>
                <c:pt idx="1255">
                  <c:v>204.3414</c:v>
                </c:pt>
                <c:pt idx="1256">
                  <c:v>204.2124</c:v>
                </c:pt>
                <c:pt idx="1257">
                  <c:v>204.0847</c:v>
                </c:pt>
                <c:pt idx="1258">
                  <c:v>203.9629</c:v>
                </c:pt>
                <c:pt idx="1259">
                  <c:v>203.7661</c:v>
                </c:pt>
                <c:pt idx="1260">
                  <c:v>203.6353</c:v>
                </c:pt>
                <c:pt idx="1261">
                  <c:v>203.4486</c:v>
                </c:pt>
                <c:pt idx="1262">
                  <c:v>203.1993</c:v>
                </c:pt>
                <c:pt idx="1263">
                  <c:v>202.9311</c:v>
                </c:pt>
                <c:pt idx="1264">
                  <c:v>202.6851</c:v>
                </c:pt>
                <c:pt idx="1265">
                  <c:v>202.4755</c:v>
                </c:pt>
                <c:pt idx="1266">
                  <c:v>202.2425</c:v>
                </c:pt>
                <c:pt idx="1267">
                  <c:v>202.0322</c:v>
                </c:pt>
                <c:pt idx="1268">
                  <c:v>201.8113</c:v>
                </c:pt>
                <c:pt idx="1269">
                  <c:v>201.6133</c:v>
                </c:pt>
                <c:pt idx="1270">
                  <c:v>201.432</c:v>
                </c:pt>
                <c:pt idx="1271">
                  <c:v>201.2421</c:v>
                </c:pt>
                <c:pt idx="1272">
                  <c:v>201.0386</c:v>
                </c:pt>
                <c:pt idx="1273">
                  <c:v>200.8588</c:v>
                </c:pt>
                <c:pt idx="1274">
                  <c:v>200.7041</c:v>
                </c:pt>
                <c:pt idx="1275">
                  <c:v>200.5131</c:v>
                </c:pt>
                <c:pt idx="1276">
                  <c:v>200.3526</c:v>
                </c:pt>
                <c:pt idx="1277">
                  <c:v>200.153</c:v>
                </c:pt>
                <c:pt idx="1278">
                  <c:v>199.983</c:v>
                </c:pt>
                <c:pt idx="1279">
                  <c:v>199.7532</c:v>
                </c:pt>
                <c:pt idx="1280">
                  <c:v>199.5267</c:v>
                </c:pt>
                <c:pt idx="1281">
                  <c:v>199.3545</c:v>
                </c:pt>
                <c:pt idx="1282">
                  <c:v>199.2459</c:v>
                </c:pt>
                <c:pt idx="1283">
                  <c:v>199.1293</c:v>
                </c:pt>
                <c:pt idx="1284">
                  <c:v>198.9899</c:v>
                </c:pt>
                <c:pt idx="1285">
                  <c:v>198.8591</c:v>
                </c:pt>
                <c:pt idx="1286">
                  <c:v>198.6531</c:v>
                </c:pt>
                <c:pt idx="1287">
                  <c:v>198.4389</c:v>
                </c:pt>
                <c:pt idx="1288">
                  <c:v>198.2444</c:v>
                </c:pt>
                <c:pt idx="1289">
                  <c:v>198.0661</c:v>
                </c:pt>
                <c:pt idx="1290">
                  <c:v>197.8779</c:v>
                </c:pt>
                <c:pt idx="1291">
                  <c:v>197.7512</c:v>
                </c:pt>
                <c:pt idx="1292">
                  <c:v>197.6388</c:v>
                </c:pt>
                <c:pt idx="1293">
                  <c:v>197.4779</c:v>
                </c:pt>
                <c:pt idx="1294">
                  <c:v>197.2796</c:v>
                </c:pt>
                <c:pt idx="1295">
                  <c:v>197.0637</c:v>
                </c:pt>
                <c:pt idx="1296">
                  <c:v>196.8812</c:v>
                </c:pt>
                <c:pt idx="1297">
                  <c:v>196.663</c:v>
                </c:pt>
                <c:pt idx="1298">
                  <c:v>196.419</c:v>
                </c:pt>
                <c:pt idx="1299">
                  <c:v>196.2156</c:v>
                </c:pt>
                <c:pt idx="1300">
                  <c:v>196.013</c:v>
                </c:pt>
                <c:pt idx="1301">
                  <c:v>195.7995</c:v>
                </c:pt>
                <c:pt idx="1302">
                  <c:v>195.636</c:v>
                </c:pt>
                <c:pt idx="1303">
                  <c:v>195.4881</c:v>
                </c:pt>
                <c:pt idx="1304">
                  <c:v>195.2978</c:v>
                </c:pt>
                <c:pt idx="1305">
                  <c:v>195.0737</c:v>
                </c:pt>
                <c:pt idx="1306">
                  <c:v>194.8868</c:v>
                </c:pt>
                <c:pt idx="1307">
                  <c:v>194.6987</c:v>
                </c:pt>
                <c:pt idx="1308">
                  <c:v>194.5185</c:v>
                </c:pt>
                <c:pt idx="1309">
                  <c:v>194.3444</c:v>
                </c:pt>
                <c:pt idx="1310">
                  <c:v>194.1682</c:v>
                </c:pt>
                <c:pt idx="1311">
                  <c:v>193.9802</c:v>
                </c:pt>
                <c:pt idx="1312">
                  <c:v>193.7706</c:v>
                </c:pt>
                <c:pt idx="1313">
                  <c:v>193.5336</c:v>
                </c:pt>
                <c:pt idx="1314">
                  <c:v>193.3346</c:v>
                </c:pt>
                <c:pt idx="1315">
                  <c:v>193.1683</c:v>
                </c:pt>
                <c:pt idx="1316">
                  <c:v>193.0146</c:v>
                </c:pt>
                <c:pt idx="1317">
                  <c:v>192.829</c:v>
                </c:pt>
                <c:pt idx="1318">
                  <c:v>192.6641</c:v>
                </c:pt>
                <c:pt idx="1319">
                  <c:v>192.4849</c:v>
                </c:pt>
                <c:pt idx="1320">
                  <c:v>192.2896</c:v>
                </c:pt>
                <c:pt idx="1321">
                  <c:v>192.1466</c:v>
                </c:pt>
                <c:pt idx="1322">
                  <c:v>192.0331</c:v>
                </c:pt>
                <c:pt idx="1323">
                  <c:v>191.9178</c:v>
                </c:pt>
                <c:pt idx="1324">
                  <c:v>191.8077</c:v>
                </c:pt>
                <c:pt idx="1325">
                  <c:v>191.6826</c:v>
                </c:pt>
                <c:pt idx="1326">
                  <c:v>191.5382</c:v>
                </c:pt>
                <c:pt idx="1327">
                  <c:v>191.3924</c:v>
                </c:pt>
                <c:pt idx="1328">
                  <c:v>191.1938</c:v>
                </c:pt>
                <c:pt idx="1329">
                  <c:v>190.977</c:v>
                </c:pt>
                <c:pt idx="1330">
                  <c:v>190.7552</c:v>
                </c:pt>
                <c:pt idx="1331">
                  <c:v>190.5487</c:v>
                </c:pt>
                <c:pt idx="1332">
                  <c:v>190.3088</c:v>
                </c:pt>
                <c:pt idx="1333">
                  <c:v>190.0847</c:v>
                </c:pt>
                <c:pt idx="1334">
                  <c:v>189.908</c:v>
                </c:pt>
                <c:pt idx="1335">
                  <c:v>189.6701</c:v>
                </c:pt>
                <c:pt idx="1336">
                  <c:v>189.4132</c:v>
                </c:pt>
                <c:pt idx="1337">
                  <c:v>189.2455</c:v>
                </c:pt>
                <c:pt idx="1338">
                  <c:v>189.0768</c:v>
                </c:pt>
                <c:pt idx="1339">
                  <c:v>188.9033</c:v>
                </c:pt>
                <c:pt idx="1340">
                  <c:v>188.7526</c:v>
                </c:pt>
                <c:pt idx="1341">
                  <c:v>188.5823</c:v>
                </c:pt>
                <c:pt idx="1342">
                  <c:v>188.3584</c:v>
                </c:pt>
                <c:pt idx="1343">
                  <c:v>188.1167</c:v>
                </c:pt>
                <c:pt idx="1344">
                  <c:v>187.9304</c:v>
                </c:pt>
                <c:pt idx="1345">
                  <c:v>187.7877</c:v>
                </c:pt>
                <c:pt idx="1346">
                  <c:v>187.6029</c:v>
                </c:pt>
                <c:pt idx="1347">
                  <c:v>187.4312</c:v>
                </c:pt>
                <c:pt idx="1348">
                  <c:v>187.2605</c:v>
                </c:pt>
                <c:pt idx="1349">
                  <c:v>187.0604</c:v>
                </c:pt>
                <c:pt idx="1350">
                  <c:v>186.834</c:v>
                </c:pt>
                <c:pt idx="1351">
                  <c:v>186.6142</c:v>
                </c:pt>
                <c:pt idx="1352">
                  <c:v>186.4187</c:v>
                </c:pt>
                <c:pt idx="1353">
                  <c:v>186.2796</c:v>
                </c:pt>
                <c:pt idx="1354">
                  <c:v>186.1075</c:v>
                </c:pt>
                <c:pt idx="1355">
                  <c:v>185.938</c:v>
                </c:pt>
                <c:pt idx="1356">
                  <c:v>185.7429</c:v>
                </c:pt>
                <c:pt idx="1357">
                  <c:v>185.5377</c:v>
                </c:pt>
                <c:pt idx="1358">
                  <c:v>185.3643</c:v>
                </c:pt>
                <c:pt idx="1359">
                  <c:v>185.1899</c:v>
                </c:pt>
                <c:pt idx="1360">
                  <c:v>185.01</c:v>
                </c:pt>
                <c:pt idx="1361">
                  <c:v>184.7848</c:v>
                </c:pt>
                <c:pt idx="1362">
                  <c:v>184.6002</c:v>
                </c:pt>
                <c:pt idx="1363">
                  <c:v>184.4088</c:v>
                </c:pt>
                <c:pt idx="1364">
                  <c:v>184.1996</c:v>
                </c:pt>
                <c:pt idx="1365">
                  <c:v>183.9945</c:v>
                </c:pt>
                <c:pt idx="1366">
                  <c:v>183.8368</c:v>
                </c:pt>
                <c:pt idx="1367">
                  <c:v>183.6945</c:v>
                </c:pt>
                <c:pt idx="1368">
                  <c:v>183.5188</c:v>
                </c:pt>
                <c:pt idx="1369">
                  <c:v>183.414</c:v>
                </c:pt>
                <c:pt idx="1370">
                  <c:v>183.2506</c:v>
                </c:pt>
                <c:pt idx="1371">
                  <c:v>183.0843</c:v>
                </c:pt>
                <c:pt idx="1372">
                  <c:v>182.9395</c:v>
                </c:pt>
                <c:pt idx="1373">
                  <c:v>182.8273</c:v>
                </c:pt>
                <c:pt idx="1374">
                  <c:v>182.69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73</c:v>
                </c:pt>
                <c:pt idx="1">
                  <c:v>-72.3691</c:v>
                </c:pt>
                <c:pt idx="2">
                  <c:v>-71.7682</c:v>
                </c:pt>
                <c:pt idx="3">
                  <c:v>-70.7768</c:v>
                </c:pt>
                <c:pt idx="4">
                  <c:v>-69.7754</c:v>
                </c:pt>
                <c:pt idx="5">
                  <c:v>-68.7739</c:v>
                </c:pt>
                <c:pt idx="6">
                  <c:v>-67.7725</c:v>
                </c:pt>
                <c:pt idx="7">
                  <c:v>-66.771</c:v>
                </c:pt>
                <c:pt idx="8">
                  <c:v>-65.7696</c:v>
                </c:pt>
                <c:pt idx="9">
                  <c:v>-64.7682</c:v>
                </c:pt>
                <c:pt idx="10">
                  <c:v>-63.7767</c:v>
                </c:pt>
                <c:pt idx="11">
                  <c:v>-62.7753</c:v>
                </c:pt>
                <c:pt idx="12">
                  <c:v>-61.7739</c:v>
                </c:pt>
                <c:pt idx="13">
                  <c:v>-60.7724</c:v>
                </c:pt>
                <c:pt idx="14">
                  <c:v>-59.771</c:v>
                </c:pt>
                <c:pt idx="15">
                  <c:v>-58.7695</c:v>
                </c:pt>
                <c:pt idx="16">
                  <c:v>-57.7781</c:v>
                </c:pt>
                <c:pt idx="17">
                  <c:v>-56.7767</c:v>
                </c:pt>
                <c:pt idx="18">
                  <c:v>-55.7752</c:v>
                </c:pt>
                <c:pt idx="19">
                  <c:v>-54.7738</c:v>
                </c:pt>
                <c:pt idx="20">
                  <c:v>-53.7724</c:v>
                </c:pt>
                <c:pt idx="21">
                  <c:v>-52.7409</c:v>
                </c:pt>
                <c:pt idx="22">
                  <c:v>-51.7695</c:v>
                </c:pt>
                <c:pt idx="23">
                  <c:v>-50.768</c:v>
                </c:pt>
                <c:pt idx="24">
                  <c:v>-49.7766</c:v>
                </c:pt>
                <c:pt idx="25">
                  <c:v>-48.7752</c:v>
                </c:pt>
                <c:pt idx="26">
                  <c:v>-47.7737</c:v>
                </c:pt>
                <c:pt idx="27">
                  <c:v>-46.7723</c:v>
                </c:pt>
                <c:pt idx="28">
                  <c:v>-45.7708</c:v>
                </c:pt>
                <c:pt idx="29">
                  <c:v>-44.7694</c:v>
                </c:pt>
                <c:pt idx="30">
                  <c:v>-43.768</c:v>
                </c:pt>
                <c:pt idx="31">
                  <c:v>-42.7765</c:v>
                </c:pt>
                <c:pt idx="32">
                  <c:v>-41.7751</c:v>
                </c:pt>
                <c:pt idx="33">
                  <c:v>-40.7737</c:v>
                </c:pt>
                <c:pt idx="34">
                  <c:v>-39.7722</c:v>
                </c:pt>
                <c:pt idx="35">
                  <c:v>-38.7708</c:v>
                </c:pt>
                <c:pt idx="36">
                  <c:v>-37.7794</c:v>
                </c:pt>
                <c:pt idx="37">
                  <c:v>-36.7779</c:v>
                </c:pt>
                <c:pt idx="38">
                  <c:v>-35.7665</c:v>
                </c:pt>
                <c:pt idx="39">
                  <c:v>-34.775</c:v>
                </c:pt>
                <c:pt idx="40">
                  <c:v>-33.7736</c:v>
                </c:pt>
                <c:pt idx="41">
                  <c:v>-32.7722</c:v>
                </c:pt>
                <c:pt idx="42">
                  <c:v>-31.7707</c:v>
                </c:pt>
                <c:pt idx="43">
                  <c:v>-30.7693</c:v>
                </c:pt>
                <c:pt idx="44">
                  <c:v>-29.7678</c:v>
                </c:pt>
                <c:pt idx="45">
                  <c:v>-28.7764</c:v>
                </c:pt>
                <c:pt idx="46">
                  <c:v>-27.775</c:v>
                </c:pt>
                <c:pt idx="47">
                  <c:v>-26.7735</c:v>
                </c:pt>
                <c:pt idx="48">
                  <c:v>-25.7721</c:v>
                </c:pt>
                <c:pt idx="49">
                  <c:v>-24.7706</c:v>
                </c:pt>
                <c:pt idx="50">
                  <c:v>-23.7692</c:v>
                </c:pt>
                <c:pt idx="51">
                  <c:v>-22.7678</c:v>
                </c:pt>
                <c:pt idx="52">
                  <c:v>-21.7763</c:v>
                </c:pt>
                <c:pt idx="53">
                  <c:v>-20.7749</c:v>
                </c:pt>
                <c:pt idx="54">
                  <c:v>-19.7735</c:v>
                </c:pt>
                <c:pt idx="55">
                  <c:v>-18.772</c:v>
                </c:pt>
                <c:pt idx="56">
                  <c:v>-17.7706</c:v>
                </c:pt>
                <c:pt idx="57">
                  <c:v>-16.7691</c:v>
                </c:pt>
                <c:pt idx="58">
                  <c:v>-15.7777</c:v>
                </c:pt>
                <c:pt idx="59">
                  <c:v>-14.7763</c:v>
                </c:pt>
                <c:pt idx="60">
                  <c:v>-13.7748</c:v>
                </c:pt>
                <c:pt idx="61">
                  <c:v>-12.7734</c:v>
                </c:pt>
                <c:pt idx="62">
                  <c:v>-11.772</c:v>
                </c:pt>
                <c:pt idx="63">
                  <c:v>-10.7705</c:v>
                </c:pt>
                <c:pt idx="64">
                  <c:v>-9.7691</c:v>
                </c:pt>
                <c:pt idx="65">
                  <c:v>-8.7777</c:v>
                </c:pt>
                <c:pt idx="66">
                  <c:v>-7.7762</c:v>
                </c:pt>
                <c:pt idx="67">
                  <c:v>-6.7748</c:v>
                </c:pt>
                <c:pt idx="68">
                  <c:v>-5.77330000000001</c:v>
                </c:pt>
                <c:pt idx="69">
                  <c:v>-4.7719</c:v>
                </c:pt>
                <c:pt idx="70">
                  <c:v>-3.7705</c:v>
                </c:pt>
                <c:pt idx="71">
                  <c:v>-2.76900000000001</c:v>
                </c:pt>
                <c:pt idx="72">
                  <c:v>-1.77760000000001</c:v>
                </c:pt>
                <c:pt idx="73">
                  <c:v>-0.7761</c:v>
                </c:pt>
                <c:pt idx="74">
                  <c:v>0.225300000000004</c:v>
                </c:pt>
                <c:pt idx="75">
                  <c:v>1.22669999999999</c:v>
                </c:pt>
                <c:pt idx="76">
                  <c:v>2.2282</c:v>
                </c:pt>
                <c:pt idx="77">
                  <c:v>3.22960000000001</c:v>
                </c:pt>
                <c:pt idx="78">
                  <c:v>4.2311</c:v>
                </c:pt>
                <c:pt idx="79">
                  <c:v>5.2225</c:v>
                </c:pt>
                <c:pt idx="80">
                  <c:v>6.2239</c:v>
                </c:pt>
                <c:pt idx="81">
                  <c:v>7.22539999999999</c:v>
                </c:pt>
                <c:pt idx="82">
                  <c:v>8.2268</c:v>
                </c:pt>
                <c:pt idx="83">
                  <c:v>9.2282</c:v>
                </c:pt>
                <c:pt idx="84">
                  <c:v>10.2297</c:v>
                </c:pt>
                <c:pt idx="85">
                  <c:v>11.2311</c:v>
                </c:pt>
                <c:pt idx="86">
                  <c:v>12.2326</c:v>
                </c:pt>
                <c:pt idx="87">
                  <c:v>13.224</c:v>
                </c:pt>
                <c:pt idx="88">
                  <c:v>14.2254</c:v>
                </c:pt>
                <c:pt idx="89">
                  <c:v>15.2269</c:v>
                </c:pt>
                <c:pt idx="90">
                  <c:v>16.2283</c:v>
                </c:pt>
                <c:pt idx="91">
                  <c:v>17.2297</c:v>
                </c:pt>
                <c:pt idx="92">
                  <c:v>18.2212</c:v>
                </c:pt>
                <c:pt idx="93">
                  <c:v>19.2226</c:v>
                </c:pt>
                <c:pt idx="94">
                  <c:v>20.224</c:v>
                </c:pt>
                <c:pt idx="95">
                  <c:v>21.2255</c:v>
                </c:pt>
                <c:pt idx="96">
                  <c:v>22.2269</c:v>
                </c:pt>
                <c:pt idx="97">
                  <c:v>23.2284</c:v>
                </c:pt>
                <c:pt idx="98">
                  <c:v>24.2298</c:v>
                </c:pt>
                <c:pt idx="99">
                  <c:v>25.2312</c:v>
                </c:pt>
                <c:pt idx="100">
                  <c:v>26.2227</c:v>
                </c:pt>
                <c:pt idx="101">
                  <c:v>27.2241</c:v>
                </c:pt>
                <c:pt idx="102">
                  <c:v>28.2256</c:v>
                </c:pt>
                <c:pt idx="103">
                  <c:v>29.227</c:v>
                </c:pt>
                <c:pt idx="104">
                  <c:v>30.2284</c:v>
                </c:pt>
                <c:pt idx="105">
                  <c:v>31.2299</c:v>
                </c:pt>
                <c:pt idx="106">
                  <c:v>32.2313</c:v>
                </c:pt>
                <c:pt idx="107">
                  <c:v>33.2328</c:v>
                </c:pt>
                <c:pt idx="108">
                  <c:v>34.2242</c:v>
                </c:pt>
                <c:pt idx="109">
                  <c:v>35.2256</c:v>
                </c:pt>
                <c:pt idx="110">
                  <c:v>36.2271</c:v>
                </c:pt>
                <c:pt idx="111">
                  <c:v>37.2285</c:v>
                </c:pt>
                <c:pt idx="112">
                  <c:v>38.2299</c:v>
                </c:pt>
                <c:pt idx="113">
                  <c:v>39.2214</c:v>
                </c:pt>
                <c:pt idx="114">
                  <c:v>40.2228</c:v>
                </c:pt>
                <c:pt idx="115">
                  <c:v>41.2242</c:v>
                </c:pt>
                <c:pt idx="116">
                  <c:v>42.2257</c:v>
                </c:pt>
                <c:pt idx="117">
                  <c:v>43.2271</c:v>
                </c:pt>
                <c:pt idx="118">
                  <c:v>44.2286</c:v>
                </c:pt>
                <c:pt idx="119">
                  <c:v>45.23</c:v>
                </c:pt>
                <c:pt idx="120">
                  <c:v>46.2214</c:v>
                </c:pt>
                <c:pt idx="121">
                  <c:v>47.2229</c:v>
                </c:pt>
                <c:pt idx="122">
                  <c:v>48.2243</c:v>
                </c:pt>
                <c:pt idx="123">
                  <c:v>49.2258</c:v>
                </c:pt>
                <c:pt idx="124">
                  <c:v>50.2272</c:v>
                </c:pt>
                <c:pt idx="125">
                  <c:v>51.2286</c:v>
                </c:pt>
                <c:pt idx="126">
                  <c:v>52.2301</c:v>
                </c:pt>
                <c:pt idx="127">
                  <c:v>53.2315</c:v>
                </c:pt>
                <c:pt idx="128">
                  <c:v>54.2229</c:v>
                </c:pt>
                <c:pt idx="129">
                  <c:v>55.2244</c:v>
                </c:pt>
                <c:pt idx="130">
                  <c:v>56.2258</c:v>
                </c:pt>
                <c:pt idx="131">
                  <c:v>57.2273</c:v>
                </c:pt>
                <c:pt idx="132">
                  <c:v>58.2287</c:v>
                </c:pt>
                <c:pt idx="133">
                  <c:v>59.2301</c:v>
                </c:pt>
                <c:pt idx="134">
                  <c:v>60.2216</c:v>
                </c:pt>
                <c:pt idx="135">
                  <c:v>61.223</c:v>
                </c:pt>
                <c:pt idx="136">
                  <c:v>62.2244</c:v>
                </c:pt>
                <c:pt idx="137">
                  <c:v>63.2259</c:v>
                </c:pt>
                <c:pt idx="138">
                  <c:v>64.2273</c:v>
                </c:pt>
                <c:pt idx="139">
                  <c:v>65.2288</c:v>
                </c:pt>
                <c:pt idx="140">
                  <c:v>66.2302</c:v>
                </c:pt>
                <c:pt idx="141">
                  <c:v>67.2216</c:v>
                </c:pt>
                <c:pt idx="142">
                  <c:v>68.2231</c:v>
                </c:pt>
                <c:pt idx="143">
                  <c:v>69.2245</c:v>
                </c:pt>
                <c:pt idx="144">
                  <c:v>70.2259</c:v>
                </c:pt>
                <c:pt idx="145">
                  <c:v>71.2274</c:v>
                </c:pt>
                <c:pt idx="146">
                  <c:v>72.2288</c:v>
                </c:pt>
                <c:pt idx="147">
                  <c:v>73.2303</c:v>
                </c:pt>
                <c:pt idx="148">
                  <c:v>74.2217</c:v>
                </c:pt>
                <c:pt idx="149">
                  <c:v>75.2231</c:v>
                </c:pt>
                <c:pt idx="150">
                  <c:v>76.2246</c:v>
                </c:pt>
                <c:pt idx="151">
                  <c:v>77.226</c:v>
                </c:pt>
                <c:pt idx="152">
                  <c:v>78.2275</c:v>
                </c:pt>
                <c:pt idx="153">
                  <c:v>79.2289</c:v>
                </c:pt>
                <c:pt idx="154">
                  <c:v>80.2303</c:v>
                </c:pt>
                <c:pt idx="155">
                  <c:v>81.2218</c:v>
                </c:pt>
                <c:pt idx="156">
                  <c:v>82.2232</c:v>
                </c:pt>
                <c:pt idx="157">
                  <c:v>83.2246</c:v>
                </c:pt>
                <c:pt idx="158">
                  <c:v>84.2261</c:v>
                </c:pt>
                <c:pt idx="159">
                  <c:v>85.2275</c:v>
                </c:pt>
                <c:pt idx="160">
                  <c:v>86.259</c:v>
                </c:pt>
                <c:pt idx="161">
                  <c:v>87.2304</c:v>
                </c:pt>
                <c:pt idx="162">
                  <c:v>88.2318</c:v>
                </c:pt>
                <c:pt idx="163">
                  <c:v>89.2233</c:v>
                </c:pt>
                <c:pt idx="164">
                  <c:v>90.2247</c:v>
                </c:pt>
                <c:pt idx="165">
                  <c:v>91.2261</c:v>
                </c:pt>
                <c:pt idx="166">
                  <c:v>92.2276</c:v>
                </c:pt>
                <c:pt idx="167">
                  <c:v>93.229</c:v>
                </c:pt>
                <c:pt idx="168">
                  <c:v>94.2205</c:v>
                </c:pt>
                <c:pt idx="169">
                  <c:v>95.2219</c:v>
                </c:pt>
                <c:pt idx="170">
                  <c:v>96.2233</c:v>
                </c:pt>
                <c:pt idx="171">
                  <c:v>97.2248</c:v>
                </c:pt>
                <c:pt idx="172">
                  <c:v>98.2262</c:v>
                </c:pt>
                <c:pt idx="173">
                  <c:v>99.2277</c:v>
                </c:pt>
                <c:pt idx="174">
                  <c:v>100.2291</c:v>
                </c:pt>
                <c:pt idx="175">
                  <c:v>101.2305</c:v>
                </c:pt>
                <c:pt idx="176">
                  <c:v>102.222</c:v>
                </c:pt>
                <c:pt idx="177">
                  <c:v>103.2234</c:v>
                </c:pt>
                <c:pt idx="178">
                  <c:v>104.2248</c:v>
                </c:pt>
                <c:pt idx="179">
                  <c:v>105.2263</c:v>
                </c:pt>
                <c:pt idx="180">
                  <c:v>106.2277</c:v>
                </c:pt>
                <c:pt idx="181">
                  <c:v>107.2292</c:v>
                </c:pt>
                <c:pt idx="182">
                  <c:v>108.2306</c:v>
                </c:pt>
                <c:pt idx="183">
                  <c:v>109.232</c:v>
                </c:pt>
                <c:pt idx="184">
                  <c:v>110.2235</c:v>
                </c:pt>
                <c:pt idx="185">
                  <c:v>111.2249</c:v>
                </c:pt>
                <c:pt idx="186">
                  <c:v>112.2263</c:v>
                </c:pt>
                <c:pt idx="187">
                  <c:v>113.2278</c:v>
                </c:pt>
                <c:pt idx="188">
                  <c:v>114.2292</c:v>
                </c:pt>
                <c:pt idx="189">
                  <c:v>115.2206</c:v>
                </c:pt>
                <c:pt idx="190">
                  <c:v>116.2221</c:v>
                </c:pt>
                <c:pt idx="191">
                  <c:v>117.2235</c:v>
                </c:pt>
                <c:pt idx="192">
                  <c:v>118.225</c:v>
                </c:pt>
                <c:pt idx="193">
                  <c:v>119.2264</c:v>
                </c:pt>
                <c:pt idx="194">
                  <c:v>120.2278</c:v>
                </c:pt>
                <c:pt idx="195">
                  <c:v>121.2293</c:v>
                </c:pt>
                <c:pt idx="196">
                  <c:v>122.2307</c:v>
                </c:pt>
                <c:pt idx="197">
                  <c:v>123.2222</c:v>
                </c:pt>
                <c:pt idx="198">
                  <c:v>124.2236</c:v>
                </c:pt>
                <c:pt idx="199">
                  <c:v>125.225</c:v>
                </c:pt>
                <c:pt idx="200">
                  <c:v>126.2265</c:v>
                </c:pt>
                <c:pt idx="201">
                  <c:v>127.2279</c:v>
                </c:pt>
                <c:pt idx="202">
                  <c:v>128.2694</c:v>
                </c:pt>
                <c:pt idx="203">
                  <c:v>129.2308</c:v>
                </c:pt>
                <c:pt idx="204">
                  <c:v>130.2322</c:v>
                </c:pt>
                <c:pt idx="205">
                  <c:v>131.2237</c:v>
                </c:pt>
                <c:pt idx="206">
                  <c:v>132.2251</c:v>
                </c:pt>
                <c:pt idx="207">
                  <c:v>133.2265</c:v>
                </c:pt>
                <c:pt idx="208">
                  <c:v>134.228</c:v>
                </c:pt>
                <c:pt idx="209">
                  <c:v>135.2294</c:v>
                </c:pt>
                <c:pt idx="210">
                  <c:v>136.2208</c:v>
                </c:pt>
                <c:pt idx="211">
                  <c:v>137.2223</c:v>
                </c:pt>
                <c:pt idx="212">
                  <c:v>138.2237</c:v>
                </c:pt>
                <c:pt idx="213">
                  <c:v>139.2252</c:v>
                </c:pt>
                <c:pt idx="214">
                  <c:v>140.2266</c:v>
                </c:pt>
                <c:pt idx="215">
                  <c:v>141.228</c:v>
                </c:pt>
                <c:pt idx="216">
                  <c:v>142.2295</c:v>
                </c:pt>
                <c:pt idx="217">
                  <c:v>143.2309</c:v>
                </c:pt>
                <c:pt idx="218">
                  <c:v>144.2324</c:v>
                </c:pt>
                <c:pt idx="219">
                  <c:v>145.2238</c:v>
                </c:pt>
                <c:pt idx="220">
                  <c:v>146.2252</c:v>
                </c:pt>
                <c:pt idx="221">
                  <c:v>147.2267</c:v>
                </c:pt>
                <c:pt idx="222">
                  <c:v>148.2281</c:v>
                </c:pt>
                <c:pt idx="223">
                  <c:v>149.2296</c:v>
                </c:pt>
                <c:pt idx="224">
                  <c:v>150.231</c:v>
                </c:pt>
                <c:pt idx="225">
                  <c:v>151.2224</c:v>
                </c:pt>
                <c:pt idx="226">
                  <c:v>152.2239</c:v>
                </c:pt>
                <c:pt idx="227">
                  <c:v>153.2253</c:v>
                </c:pt>
                <c:pt idx="228">
                  <c:v>154.2267</c:v>
                </c:pt>
                <c:pt idx="229">
                  <c:v>155.2282</c:v>
                </c:pt>
                <c:pt idx="230">
                  <c:v>156.2296</c:v>
                </c:pt>
                <c:pt idx="231">
                  <c:v>157.221</c:v>
                </c:pt>
                <c:pt idx="232">
                  <c:v>158.2225</c:v>
                </c:pt>
                <c:pt idx="233">
                  <c:v>159.2239</c:v>
                </c:pt>
                <c:pt idx="234">
                  <c:v>160.2254</c:v>
                </c:pt>
                <c:pt idx="235">
                  <c:v>161.2268</c:v>
                </c:pt>
                <c:pt idx="236">
                  <c:v>162.2282</c:v>
                </c:pt>
                <c:pt idx="237">
                  <c:v>163.2297</c:v>
                </c:pt>
                <c:pt idx="238">
                  <c:v>164.2311</c:v>
                </c:pt>
                <c:pt idx="239">
                  <c:v>165.2326</c:v>
                </c:pt>
                <c:pt idx="240">
                  <c:v>166.224</c:v>
                </c:pt>
                <c:pt idx="241">
                  <c:v>167.2254</c:v>
                </c:pt>
                <c:pt idx="242">
                  <c:v>168.2269</c:v>
                </c:pt>
                <c:pt idx="243">
                  <c:v>169.2283</c:v>
                </c:pt>
                <c:pt idx="244">
                  <c:v>170.2297</c:v>
                </c:pt>
                <c:pt idx="245">
                  <c:v>171.2212</c:v>
                </c:pt>
                <c:pt idx="246">
                  <c:v>172.2226</c:v>
                </c:pt>
                <c:pt idx="247">
                  <c:v>173.2241</c:v>
                </c:pt>
                <c:pt idx="248">
                  <c:v>174.2255</c:v>
                </c:pt>
                <c:pt idx="249">
                  <c:v>175.2269</c:v>
                </c:pt>
                <c:pt idx="250">
                  <c:v>176.2284</c:v>
                </c:pt>
                <c:pt idx="251">
                  <c:v>177.2298</c:v>
                </c:pt>
                <c:pt idx="252">
                  <c:v>178.2212</c:v>
                </c:pt>
                <c:pt idx="253">
                  <c:v>179.2227</c:v>
                </c:pt>
                <c:pt idx="254">
                  <c:v>180.2241</c:v>
                </c:pt>
                <c:pt idx="255">
                  <c:v>181.2256</c:v>
                </c:pt>
                <c:pt idx="256">
                  <c:v>182.227</c:v>
                </c:pt>
                <c:pt idx="257">
                  <c:v>183.2284</c:v>
                </c:pt>
                <c:pt idx="258">
                  <c:v>184.2299</c:v>
                </c:pt>
                <c:pt idx="259">
                  <c:v>185.2313</c:v>
                </c:pt>
                <c:pt idx="260">
                  <c:v>186.2227</c:v>
                </c:pt>
                <c:pt idx="261">
                  <c:v>187.2242</c:v>
                </c:pt>
                <c:pt idx="262">
                  <c:v>188.2256</c:v>
                </c:pt>
                <c:pt idx="263">
                  <c:v>189.2271</c:v>
                </c:pt>
                <c:pt idx="264">
                  <c:v>190.2285</c:v>
                </c:pt>
                <c:pt idx="265">
                  <c:v>191.2299</c:v>
                </c:pt>
                <c:pt idx="266">
                  <c:v>192.2214</c:v>
                </c:pt>
                <c:pt idx="267">
                  <c:v>193.2228</c:v>
                </c:pt>
                <c:pt idx="268">
                  <c:v>194.2242</c:v>
                </c:pt>
                <c:pt idx="269">
                  <c:v>195.2257</c:v>
                </c:pt>
                <c:pt idx="270">
                  <c:v>196.2271</c:v>
                </c:pt>
                <c:pt idx="271">
                  <c:v>197.2286</c:v>
                </c:pt>
                <c:pt idx="272">
                  <c:v>198.23</c:v>
                </c:pt>
                <c:pt idx="273">
                  <c:v>199.2314</c:v>
                </c:pt>
                <c:pt idx="274">
                  <c:v>200.2229</c:v>
                </c:pt>
                <c:pt idx="275">
                  <c:v>201.2243</c:v>
                </c:pt>
                <c:pt idx="276">
                  <c:v>202.2258</c:v>
                </c:pt>
                <c:pt idx="277">
                  <c:v>203.2272</c:v>
                </c:pt>
                <c:pt idx="278">
                  <c:v>204.2286</c:v>
                </c:pt>
                <c:pt idx="279">
                  <c:v>205.2301</c:v>
                </c:pt>
                <c:pt idx="280">
                  <c:v>206.2716</c:v>
                </c:pt>
                <c:pt idx="281">
                  <c:v>207.2229</c:v>
                </c:pt>
                <c:pt idx="282">
                  <c:v>208.2244</c:v>
                </c:pt>
                <c:pt idx="283">
                  <c:v>209.2258</c:v>
                </c:pt>
                <c:pt idx="284">
                  <c:v>210.2273</c:v>
                </c:pt>
                <c:pt idx="285">
                  <c:v>211.2287</c:v>
                </c:pt>
                <c:pt idx="286">
                  <c:v>212.2301</c:v>
                </c:pt>
                <c:pt idx="287">
                  <c:v>213.2216</c:v>
                </c:pt>
                <c:pt idx="288">
                  <c:v>214.223</c:v>
                </c:pt>
                <c:pt idx="289">
                  <c:v>215.2244</c:v>
                </c:pt>
                <c:pt idx="290">
                  <c:v>216.2259</c:v>
                </c:pt>
                <c:pt idx="291">
                  <c:v>217.2273</c:v>
                </c:pt>
                <c:pt idx="292">
                  <c:v>218.2288</c:v>
                </c:pt>
                <c:pt idx="293">
                  <c:v>219.2302</c:v>
                </c:pt>
                <c:pt idx="294">
                  <c:v>220.2316</c:v>
                </c:pt>
                <c:pt idx="295">
                  <c:v>221.2231</c:v>
                </c:pt>
                <c:pt idx="296">
                  <c:v>222.2245</c:v>
                </c:pt>
                <c:pt idx="297">
                  <c:v>223.226</c:v>
                </c:pt>
                <c:pt idx="298">
                  <c:v>224.2274</c:v>
                </c:pt>
                <c:pt idx="299">
                  <c:v>225.2288</c:v>
                </c:pt>
                <c:pt idx="300">
                  <c:v>226.2303</c:v>
                </c:pt>
                <c:pt idx="301">
                  <c:v>227.2217</c:v>
                </c:pt>
                <c:pt idx="302">
                  <c:v>228.2231</c:v>
                </c:pt>
                <c:pt idx="303">
                  <c:v>229.2246</c:v>
                </c:pt>
                <c:pt idx="304">
                  <c:v>230.226</c:v>
                </c:pt>
                <c:pt idx="305">
                  <c:v>231.2275</c:v>
                </c:pt>
                <c:pt idx="306">
                  <c:v>232.2289</c:v>
                </c:pt>
                <c:pt idx="307">
                  <c:v>233.2303</c:v>
                </c:pt>
                <c:pt idx="308">
                  <c:v>234.2218</c:v>
                </c:pt>
                <c:pt idx="309">
                  <c:v>235.2232</c:v>
                </c:pt>
                <c:pt idx="310">
                  <c:v>236.2246</c:v>
                </c:pt>
                <c:pt idx="311">
                  <c:v>237.2261</c:v>
                </c:pt>
                <c:pt idx="312">
                  <c:v>238.2275</c:v>
                </c:pt>
                <c:pt idx="313">
                  <c:v>239.229</c:v>
                </c:pt>
                <c:pt idx="314">
                  <c:v>240.2304</c:v>
                </c:pt>
                <c:pt idx="315">
                  <c:v>241.2218</c:v>
                </c:pt>
                <c:pt idx="316">
                  <c:v>242.2233</c:v>
                </c:pt>
                <c:pt idx="317">
                  <c:v>243.2247</c:v>
                </c:pt>
                <c:pt idx="318">
                  <c:v>244.2261</c:v>
                </c:pt>
                <c:pt idx="319">
                  <c:v>245.2276</c:v>
                </c:pt>
                <c:pt idx="320">
                  <c:v>246.229</c:v>
                </c:pt>
                <c:pt idx="321">
                  <c:v>247.2305</c:v>
                </c:pt>
                <c:pt idx="322">
                  <c:v>248.2319</c:v>
                </c:pt>
                <c:pt idx="323">
                  <c:v>249.2233</c:v>
                </c:pt>
                <c:pt idx="324">
                  <c:v>250.2248</c:v>
                </c:pt>
                <c:pt idx="325">
                  <c:v>251.2262</c:v>
                </c:pt>
                <c:pt idx="326">
                  <c:v>252.2277</c:v>
                </c:pt>
                <c:pt idx="327">
                  <c:v>253.2291</c:v>
                </c:pt>
                <c:pt idx="328">
                  <c:v>254.2305</c:v>
                </c:pt>
                <c:pt idx="329">
                  <c:v>255.222</c:v>
                </c:pt>
                <c:pt idx="330">
                  <c:v>256.2234</c:v>
                </c:pt>
                <c:pt idx="331">
                  <c:v>257.2248</c:v>
                </c:pt>
                <c:pt idx="332">
                  <c:v>258.2263</c:v>
                </c:pt>
                <c:pt idx="333">
                  <c:v>259.2277</c:v>
                </c:pt>
                <c:pt idx="334">
                  <c:v>260.2292</c:v>
                </c:pt>
                <c:pt idx="335">
                  <c:v>261.2306</c:v>
                </c:pt>
                <c:pt idx="336">
                  <c:v>262.232</c:v>
                </c:pt>
                <c:pt idx="337">
                  <c:v>263.2235</c:v>
                </c:pt>
                <c:pt idx="338">
                  <c:v>264.2249</c:v>
                </c:pt>
                <c:pt idx="339">
                  <c:v>265.2263</c:v>
                </c:pt>
                <c:pt idx="340">
                  <c:v>266.2278</c:v>
                </c:pt>
                <c:pt idx="341">
                  <c:v>267.2292</c:v>
                </c:pt>
                <c:pt idx="342">
                  <c:v>268.2207</c:v>
                </c:pt>
                <c:pt idx="343">
                  <c:v>269.2221</c:v>
                </c:pt>
                <c:pt idx="344">
                  <c:v>270.2235</c:v>
                </c:pt>
                <c:pt idx="345">
                  <c:v>271.225</c:v>
                </c:pt>
                <c:pt idx="346">
                  <c:v>272.2264</c:v>
                </c:pt>
                <c:pt idx="347">
                  <c:v>273.2279</c:v>
                </c:pt>
                <c:pt idx="348">
                  <c:v>274.2293</c:v>
                </c:pt>
                <c:pt idx="349">
                  <c:v>275.2307</c:v>
                </c:pt>
                <c:pt idx="350">
                  <c:v>276.2222</c:v>
                </c:pt>
                <c:pt idx="351">
                  <c:v>277.2236</c:v>
                </c:pt>
                <c:pt idx="352">
                  <c:v>278.225</c:v>
                </c:pt>
                <c:pt idx="353">
                  <c:v>279.2265</c:v>
                </c:pt>
                <c:pt idx="354">
                  <c:v>280.2279</c:v>
                </c:pt>
                <c:pt idx="355">
                  <c:v>281.2294</c:v>
                </c:pt>
                <c:pt idx="356">
                  <c:v>282.2308</c:v>
                </c:pt>
                <c:pt idx="357">
                  <c:v>283.2322</c:v>
                </c:pt>
                <c:pt idx="358">
                  <c:v>284.2237</c:v>
                </c:pt>
                <c:pt idx="359">
                  <c:v>285.2251</c:v>
                </c:pt>
                <c:pt idx="360">
                  <c:v>286.2265</c:v>
                </c:pt>
                <c:pt idx="361">
                  <c:v>287.228</c:v>
                </c:pt>
                <c:pt idx="362">
                  <c:v>288.2294</c:v>
                </c:pt>
                <c:pt idx="363">
                  <c:v>289.2208</c:v>
                </c:pt>
                <c:pt idx="364">
                  <c:v>290.2323</c:v>
                </c:pt>
                <c:pt idx="365">
                  <c:v>291.2237</c:v>
                </c:pt>
                <c:pt idx="366">
                  <c:v>292.2252</c:v>
                </c:pt>
                <c:pt idx="367">
                  <c:v>293.2266</c:v>
                </c:pt>
                <c:pt idx="368">
                  <c:v>294.228</c:v>
                </c:pt>
                <c:pt idx="369">
                  <c:v>295.2295</c:v>
                </c:pt>
                <c:pt idx="370">
                  <c:v>296.2309</c:v>
                </c:pt>
                <c:pt idx="371">
                  <c:v>297.2224</c:v>
                </c:pt>
                <c:pt idx="372">
                  <c:v>298.2238</c:v>
                </c:pt>
                <c:pt idx="373">
                  <c:v>299.2252</c:v>
                </c:pt>
                <c:pt idx="374">
                  <c:v>300.2267</c:v>
                </c:pt>
                <c:pt idx="375">
                  <c:v>301.2281</c:v>
                </c:pt>
                <c:pt idx="376">
                  <c:v>302.2296</c:v>
                </c:pt>
                <c:pt idx="377">
                  <c:v>303.221</c:v>
                </c:pt>
                <c:pt idx="378">
                  <c:v>304.2224</c:v>
                </c:pt>
                <c:pt idx="379">
                  <c:v>305.2239</c:v>
                </c:pt>
                <c:pt idx="380">
                  <c:v>306.2253</c:v>
                </c:pt>
                <c:pt idx="381">
                  <c:v>307.2267</c:v>
                </c:pt>
                <c:pt idx="382">
                  <c:v>308.2382</c:v>
                </c:pt>
                <c:pt idx="383">
                  <c:v>309.2296</c:v>
                </c:pt>
                <c:pt idx="384">
                  <c:v>310.221</c:v>
                </c:pt>
                <c:pt idx="385">
                  <c:v>311.2225</c:v>
                </c:pt>
                <c:pt idx="386">
                  <c:v>312.2239</c:v>
                </c:pt>
                <c:pt idx="387">
                  <c:v>313.2254</c:v>
                </c:pt>
                <c:pt idx="388">
                  <c:v>314.2268</c:v>
                </c:pt>
                <c:pt idx="389">
                  <c:v>315.2282</c:v>
                </c:pt>
                <c:pt idx="390">
                  <c:v>316.2297</c:v>
                </c:pt>
                <c:pt idx="391">
                  <c:v>317.2311</c:v>
                </c:pt>
                <c:pt idx="392">
                  <c:v>318.2226</c:v>
                </c:pt>
                <c:pt idx="393">
                  <c:v>319.224</c:v>
                </c:pt>
                <c:pt idx="394">
                  <c:v>320.2254</c:v>
                </c:pt>
                <c:pt idx="395">
                  <c:v>321.2269</c:v>
                </c:pt>
                <c:pt idx="396">
                  <c:v>322.2283</c:v>
                </c:pt>
                <c:pt idx="397">
                  <c:v>323.2298</c:v>
                </c:pt>
                <c:pt idx="398">
                  <c:v>324.2312</c:v>
                </c:pt>
                <c:pt idx="399">
                  <c:v>325.2226</c:v>
                </c:pt>
                <c:pt idx="400">
                  <c:v>326.2241</c:v>
                </c:pt>
                <c:pt idx="401">
                  <c:v>327.2255</c:v>
                </c:pt>
                <c:pt idx="402">
                  <c:v>328.2269</c:v>
                </c:pt>
                <c:pt idx="403">
                  <c:v>329.2284</c:v>
                </c:pt>
                <c:pt idx="404">
                  <c:v>330.2298</c:v>
                </c:pt>
                <c:pt idx="405">
                  <c:v>331.2212</c:v>
                </c:pt>
                <c:pt idx="406">
                  <c:v>332.2227</c:v>
                </c:pt>
                <c:pt idx="407">
                  <c:v>333.2241</c:v>
                </c:pt>
                <c:pt idx="408">
                  <c:v>334.2256</c:v>
                </c:pt>
                <c:pt idx="409">
                  <c:v>335.227</c:v>
                </c:pt>
                <c:pt idx="410">
                  <c:v>336.2284</c:v>
                </c:pt>
                <c:pt idx="411">
                  <c:v>337.2299</c:v>
                </c:pt>
                <c:pt idx="412">
                  <c:v>338.2313</c:v>
                </c:pt>
                <c:pt idx="413">
                  <c:v>339.2227</c:v>
                </c:pt>
                <c:pt idx="414">
                  <c:v>340.2242</c:v>
                </c:pt>
                <c:pt idx="415">
                  <c:v>341.2256</c:v>
                </c:pt>
                <c:pt idx="416">
                  <c:v>342.2271</c:v>
                </c:pt>
                <c:pt idx="417">
                  <c:v>343.2285</c:v>
                </c:pt>
                <c:pt idx="418">
                  <c:v>344.2299</c:v>
                </c:pt>
                <c:pt idx="419">
                  <c:v>345.2214</c:v>
                </c:pt>
                <c:pt idx="420">
                  <c:v>346.2228</c:v>
                </c:pt>
                <c:pt idx="421">
                  <c:v>347.2243</c:v>
                </c:pt>
                <c:pt idx="422">
                  <c:v>348.2257</c:v>
                </c:pt>
                <c:pt idx="423">
                  <c:v>349.2271</c:v>
                </c:pt>
                <c:pt idx="424">
                  <c:v>350.2286</c:v>
                </c:pt>
                <c:pt idx="425">
                  <c:v>351.23</c:v>
                </c:pt>
                <c:pt idx="426">
                  <c:v>352.2214</c:v>
                </c:pt>
                <c:pt idx="427">
                  <c:v>353.2229</c:v>
                </c:pt>
                <c:pt idx="428">
                  <c:v>354.2243</c:v>
                </c:pt>
                <c:pt idx="429">
                  <c:v>355.2258</c:v>
                </c:pt>
                <c:pt idx="430">
                  <c:v>356.2272</c:v>
                </c:pt>
                <c:pt idx="431">
                  <c:v>357.2286</c:v>
                </c:pt>
                <c:pt idx="432">
                  <c:v>358.2301</c:v>
                </c:pt>
                <c:pt idx="433">
                  <c:v>359.2315</c:v>
                </c:pt>
                <c:pt idx="434">
                  <c:v>360.2229</c:v>
                </c:pt>
                <c:pt idx="435">
                  <c:v>361.2244</c:v>
                </c:pt>
                <c:pt idx="436">
                  <c:v>362.2258</c:v>
                </c:pt>
                <c:pt idx="437">
                  <c:v>363.2273</c:v>
                </c:pt>
                <c:pt idx="438">
                  <c:v>364.2287</c:v>
                </c:pt>
                <c:pt idx="439">
                  <c:v>365.2301</c:v>
                </c:pt>
                <c:pt idx="440">
                  <c:v>366.2216</c:v>
                </c:pt>
                <c:pt idx="441">
                  <c:v>367.223</c:v>
                </c:pt>
                <c:pt idx="442">
                  <c:v>368.2244</c:v>
                </c:pt>
                <c:pt idx="443">
                  <c:v>369.2259</c:v>
                </c:pt>
                <c:pt idx="444">
                  <c:v>370.2273</c:v>
                </c:pt>
                <c:pt idx="445">
                  <c:v>371.2288</c:v>
                </c:pt>
                <c:pt idx="446">
                  <c:v>372.2302</c:v>
                </c:pt>
                <c:pt idx="447">
                  <c:v>373.2216</c:v>
                </c:pt>
                <c:pt idx="448">
                  <c:v>374.2231</c:v>
                </c:pt>
                <c:pt idx="449">
                  <c:v>375.2245</c:v>
                </c:pt>
                <c:pt idx="450">
                  <c:v>376.226</c:v>
                </c:pt>
                <c:pt idx="451">
                  <c:v>377.2274</c:v>
                </c:pt>
                <c:pt idx="452">
                  <c:v>378.2288</c:v>
                </c:pt>
                <c:pt idx="453">
                  <c:v>379.2303</c:v>
                </c:pt>
                <c:pt idx="454">
                  <c:v>380.2317</c:v>
                </c:pt>
                <c:pt idx="455">
                  <c:v>381.2231</c:v>
                </c:pt>
                <c:pt idx="456">
                  <c:v>382.2246</c:v>
                </c:pt>
                <c:pt idx="457">
                  <c:v>383.226</c:v>
                </c:pt>
                <c:pt idx="458">
                  <c:v>384.2275</c:v>
                </c:pt>
                <c:pt idx="459">
                  <c:v>385.2289</c:v>
                </c:pt>
                <c:pt idx="460">
                  <c:v>386.2303</c:v>
                </c:pt>
                <c:pt idx="461">
                  <c:v>387.2218</c:v>
                </c:pt>
                <c:pt idx="462">
                  <c:v>388.2232</c:v>
                </c:pt>
                <c:pt idx="463">
                  <c:v>389.2246</c:v>
                </c:pt>
                <c:pt idx="464">
                  <c:v>390.2261</c:v>
                </c:pt>
                <c:pt idx="465">
                  <c:v>391.2275</c:v>
                </c:pt>
                <c:pt idx="466">
                  <c:v>392.229</c:v>
                </c:pt>
                <c:pt idx="467">
                  <c:v>393.2304</c:v>
                </c:pt>
                <c:pt idx="468">
                  <c:v>394.2218</c:v>
                </c:pt>
                <c:pt idx="469">
                  <c:v>395.2233</c:v>
                </c:pt>
                <c:pt idx="470">
                  <c:v>396.2247</c:v>
                </c:pt>
                <c:pt idx="471">
                  <c:v>397.2262</c:v>
                </c:pt>
                <c:pt idx="472">
                  <c:v>398.2276</c:v>
                </c:pt>
                <c:pt idx="473">
                  <c:v>399.229</c:v>
                </c:pt>
                <c:pt idx="474">
                  <c:v>400.2305</c:v>
                </c:pt>
                <c:pt idx="475">
                  <c:v>401.2319</c:v>
                </c:pt>
                <c:pt idx="476">
                  <c:v>402.2233</c:v>
                </c:pt>
                <c:pt idx="477">
                  <c:v>403.2248</c:v>
                </c:pt>
                <c:pt idx="478">
                  <c:v>404.2262</c:v>
                </c:pt>
                <c:pt idx="479">
                  <c:v>405.2277</c:v>
                </c:pt>
                <c:pt idx="480">
                  <c:v>406.2291</c:v>
                </c:pt>
                <c:pt idx="481">
                  <c:v>407.2305</c:v>
                </c:pt>
                <c:pt idx="482">
                  <c:v>408.232</c:v>
                </c:pt>
                <c:pt idx="483">
                  <c:v>409.2234</c:v>
                </c:pt>
                <c:pt idx="484">
                  <c:v>410.2248</c:v>
                </c:pt>
                <c:pt idx="485">
                  <c:v>411.2263</c:v>
                </c:pt>
                <c:pt idx="486">
                  <c:v>412.2277</c:v>
                </c:pt>
                <c:pt idx="487">
                  <c:v>413.2292</c:v>
                </c:pt>
                <c:pt idx="488">
                  <c:v>414.2306</c:v>
                </c:pt>
                <c:pt idx="489">
                  <c:v>415.222</c:v>
                </c:pt>
                <c:pt idx="490">
                  <c:v>416.2235</c:v>
                </c:pt>
                <c:pt idx="491">
                  <c:v>417.2249</c:v>
                </c:pt>
                <c:pt idx="492">
                  <c:v>418.2263</c:v>
                </c:pt>
                <c:pt idx="493">
                  <c:v>419.2278</c:v>
                </c:pt>
                <c:pt idx="494">
                  <c:v>420.2292</c:v>
                </c:pt>
                <c:pt idx="495">
                  <c:v>421.2207</c:v>
                </c:pt>
                <c:pt idx="496">
                  <c:v>422.2221</c:v>
                </c:pt>
                <c:pt idx="497">
                  <c:v>423.2235</c:v>
                </c:pt>
                <c:pt idx="498">
                  <c:v>424.225</c:v>
                </c:pt>
                <c:pt idx="499">
                  <c:v>425.2264</c:v>
                </c:pt>
                <c:pt idx="500">
                  <c:v>426.2279</c:v>
                </c:pt>
                <c:pt idx="501">
                  <c:v>427.2293</c:v>
                </c:pt>
                <c:pt idx="502">
                  <c:v>428.2307</c:v>
                </c:pt>
                <c:pt idx="503">
                  <c:v>429.2222</c:v>
                </c:pt>
                <c:pt idx="504">
                  <c:v>430.2236</c:v>
                </c:pt>
                <c:pt idx="505">
                  <c:v>431.225</c:v>
                </c:pt>
                <c:pt idx="506">
                  <c:v>432.2265</c:v>
                </c:pt>
                <c:pt idx="507">
                  <c:v>433.2279</c:v>
                </c:pt>
                <c:pt idx="508">
                  <c:v>434.2294</c:v>
                </c:pt>
                <c:pt idx="509">
                  <c:v>435.2308</c:v>
                </c:pt>
                <c:pt idx="510">
                  <c:v>436.2322</c:v>
                </c:pt>
                <c:pt idx="511">
                  <c:v>437.2237</c:v>
                </c:pt>
                <c:pt idx="512">
                  <c:v>438.2251</c:v>
                </c:pt>
                <c:pt idx="513">
                  <c:v>439.2265</c:v>
                </c:pt>
                <c:pt idx="514">
                  <c:v>440.228</c:v>
                </c:pt>
                <c:pt idx="515">
                  <c:v>441.2294</c:v>
                </c:pt>
                <c:pt idx="516">
                  <c:v>442.2209</c:v>
                </c:pt>
                <c:pt idx="517">
                  <c:v>443.2223</c:v>
                </c:pt>
                <c:pt idx="518">
                  <c:v>444.2237</c:v>
                </c:pt>
                <c:pt idx="519">
                  <c:v>445.2252</c:v>
                </c:pt>
                <c:pt idx="520">
                  <c:v>446.2266</c:v>
                </c:pt>
                <c:pt idx="521">
                  <c:v>447.2281</c:v>
                </c:pt>
                <c:pt idx="522">
                  <c:v>448.2295</c:v>
                </c:pt>
                <c:pt idx="523">
                  <c:v>449.2309</c:v>
                </c:pt>
                <c:pt idx="524">
                  <c:v>450.2224</c:v>
                </c:pt>
                <c:pt idx="525">
                  <c:v>451.2238</c:v>
                </c:pt>
                <c:pt idx="526">
                  <c:v>452.2252</c:v>
                </c:pt>
                <c:pt idx="527">
                  <c:v>453.2267</c:v>
                </c:pt>
                <c:pt idx="528">
                  <c:v>454.2281</c:v>
                </c:pt>
                <c:pt idx="529">
                  <c:v>455.2296</c:v>
                </c:pt>
                <c:pt idx="530">
                  <c:v>456.231</c:v>
                </c:pt>
                <c:pt idx="531">
                  <c:v>457.2224</c:v>
                </c:pt>
                <c:pt idx="532">
                  <c:v>458.2239</c:v>
                </c:pt>
                <c:pt idx="533">
                  <c:v>459.2253</c:v>
                </c:pt>
                <c:pt idx="534">
                  <c:v>460.2267</c:v>
                </c:pt>
                <c:pt idx="535">
                  <c:v>461.2282</c:v>
                </c:pt>
                <c:pt idx="536">
                  <c:v>462.2296</c:v>
                </c:pt>
                <c:pt idx="537">
                  <c:v>463.221</c:v>
                </c:pt>
                <c:pt idx="538">
                  <c:v>464.2225</c:v>
                </c:pt>
                <c:pt idx="539">
                  <c:v>465.2239</c:v>
                </c:pt>
                <c:pt idx="540">
                  <c:v>466.2254</c:v>
                </c:pt>
                <c:pt idx="541">
                  <c:v>467.2268</c:v>
                </c:pt>
                <c:pt idx="542">
                  <c:v>468.2282</c:v>
                </c:pt>
                <c:pt idx="543">
                  <c:v>469.2297</c:v>
                </c:pt>
                <c:pt idx="544">
                  <c:v>470.2311</c:v>
                </c:pt>
                <c:pt idx="545">
                  <c:v>471.2226</c:v>
                </c:pt>
                <c:pt idx="546">
                  <c:v>472.224</c:v>
                </c:pt>
                <c:pt idx="547">
                  <c:v>473.2254</c:v>
                </c:pt>
                <c:pt idx="548">
                  <c:v>474.2269</c:v>
                </c:pt>
                <c:pt idx="549">
                  <c:v>475.2283</c:v>
                </c:pt>
                <c:pt idx="550">
                  <c:v>476.2298</c:v>
                </c:pt>
                <c:pt idx="551">
                  <c:v>477.2312</c:v>
                </c:pt>
                <c:pt idx="552">
                  <c:v>478.2226</c:v>
                </c:pt>
                <c:pt idx="553">
                  <c:v>479.2241</c:v>
                </c:pt>
                <c:pt idx="554">
                  <c:v>480.2255</c:v>
                </c:pt>
                <c:pt idx="555">
                  <c:v>481.2269</c:v>
                </c:pt>
                <c:pt idx="556">
                  <c:v>482.2284</c:v>
                </c:pt>
                <c:pt idx="557">
                  <c:v>483.2298</c:v>
                </c:pt>
                <c:pt idx="558">
                  <c:v>484.2212</c:v>
                </c:pt>
                <c:pt idx="559">
                  <c:v>485.2227</c:v>
                </c:pt>
                <c:pt idx="560">
                  <c:v>486.2241</c:v>
                </c:pt>
                <c:pt idx="561">
                  <c:v>487.2256</c:v>
                </c:pt>
                <c:pt idx="562">
                  <c:v>488.227</c:v>
                </c:pt>
                <c:pt idx="563">
                  <c:v>489.3686</c:v>
                </c:pt>
                <c:pt idx="564">
                  <c:v>490.2299</c:v>
                </c:pt>
                <c:pt idx="565">
                  <c:v>491.2313</c:v>
                </c:pt>
                <c:pt idx="566">
                  <c:v>492.2228</c:v>
                </c:pt>
                <c:pt idx="567">
                  <c:v>493.2242</c:v>
                </c:pt>
                <c:pt idx="568">
                  <c:v>494.2256</c:v>
                </c:pt>
                <c:pt idx="569">
                  <c:v>495.2271</c:v>
                </c:pt>
                <c:pt idx="570">
                  <c:v>496.2285</c:v>
                </c:pt>
                <c:pt idx="571">
                  <c:v>497.23</c:v>
                </c:pt>
                <c:pt idx="572">
                  <c:v>498.2214</c:v>
                </c:pt>
                <c:pt idx="573">
                  <c:v>499.2228</c:v>
                </c:pt>
                <c:pt idx="574">
                  <c:v>500.2243</c:v>
                </c:pt>
                <c:pt idx="575">
                  <c:v>501.2257</c:v>
                </c:pt>
                <c:pt idx="576">
                  <c:v>502.2271</c:v>
                </c:pt>
                <c:pt idx="577">
                  <c:v>503.2286</c:v>
                </c:pt>
                <c:pt idx="578">
                  <c:v>504.23</c:v>
                </c:pt>
                <c:pt idx="579">
                  <c:v>505.2315</c:v>
                </c:pt>
                <c:pt idx="580">
                  <c:v>506.2229</c:v>
                </c:pt>
                <c:pt idx="581">
                  <c:v>507.2243</c:v>
                </c:pt>
                <c:pt idx="582">
                  <c:v>508.2258</c:v>
                </c:pt>
                <c:pt idx="583">
                  <c:v>509.2272</c:v>
                </c:pt>
                <c:pt idx="584">
                  <c:v>510.2286</c:v>
                </c:pt>
                <c:pt idx="585">
                  <c:v>511.2301</c:v>
                </c:pt>
                <c:pt idx="586">
                  <c:v>512.2315</c:v>
                </c:pt>
                <c:pt idx="587">
                  <c:v>513.2229</c:v>
                </c:pt>
                <c:pt idx="588">
                  <c:v>514.2244</c:v>
                </c:pt>
                <c:pt idx="589">
                  <c:v>515.2258</c:v>
                </c:pt>
                <c:pt idx="590">
                  <c:v>516.2273</c:v>
                </c:pt>
                <c:pt idx="591">
                  <c:v>517.2287</c:v>
                </c:pt>
                <c:pt idx="592">
                  <c:v>518.2301</c:v>
                </c:pt>
                <c:pt idx="593">
                  <c:v>519.2216</c:v>
                </c:pt>
                <c:pt idx="594">
                  <c:v>520.223</c:v>
                </c:pt>
                <c:pt idx="595">
                  <c:v>521.2245</c:v>
                </c:pt>
                <c:pt idx="596">
                  <c:v>522.2259</c:v>
                </c:pt>
                <c:pt idx="597">
                  <c:v>523.2273</c:v>
                </c:pt>
                <c:pt idx="598">
                  <c:v>524.2288</c:v>
                </c:pt>
                <c:pt idx="599">
                  <c:v>525.2302</c:v>
                </c:pt>
                <c:pt idx="600">
                  <c:v>526.2216</c:v>
                </c:pt>
                <c:pt idx="601">
                  <c:v>527.2231</c:v>
                </c:pt>
                <c:pt idx="602">
                  <c:v>528.2245</c:v>
                </c:pt>
                <c:pt idx="603">
                  <c:v>529.226</c:v>
                </c:pt>
                <c:pt idx="604">
                  <c:v>530.2274</c:v>
                </c:pt>
                <c:pt idx="605">
                  <c:v>531.2288</c:v>
                </c:pt>
                <c:pt idx="606">
                  <c:v>532.2303</c:v>
                </c:pt>
                <c:pt idx="607">
                  <c:v>533.2317</c:v>
                </c:pt>
                <c:pt idx="608">
                  <c:v>534.2231</c:v>
                </c:pt>
                <c:pt idx="609">
                  <c:v>535.2246</c:v>
                </c:pt>
                <c:pt idx="610">
                  <c:v>536.226</c:v>
                </c:pt>
                <c:pt idx="611">
                  <c:v>537.2275</c:v>
                </c:pt>
                <c:pt idx="612">
                  <c:v>538.2289</c:v>
                </c:pt>
                <c:pt idx="613">
                  <c:v>539.2303</c:v>
                </c:pt>
                <c:pt idx="614">
                  <c:v>540.2318</c:v>
                </c:pt>
                <c:pt idx="615">
                  <c:v>541.2232</c:v>
                </c:pt>
                <c:pt idx="616">
                  <c:v>542.2246</c:v>
                </c:pt>
                <c:pt idx="617">
                  <c:v>543.2261</c:v>
                </c:pt>
                <c:pt idx="618">
                  <c:v>544.2275</c:v>
                </c:pt>
                <c:pt idx="619">
                  <c:v>545.229</c:v>
                </c:pt>
                <c:pt idx="620">
                  <c:v>546.2304</c:v>
                </c:pt>
                <c:pt idx="621">
                  <c:v>547.2218</c:v>
                </c:pt>
                <c:pt idx="622">
                  <c:v>548.2233</c:v>
                </c:pt>
                <c:pt idx="623">
                  <c:v>549.2247</c:v>
                </c:pt>
                <c:pt idx="624">
                  <c:v>550.2262</c:v>
                </c:pt>
                <c:pt idx="625">
                  <c:v>551.2276</c:v>
                </c:pt>
                <c:pt idx="626">
                  <c:v>552.229</c:v>
                </c:pt>
                <c:pt idx="627">
                  <c:v>553.2305</c:v>
                </c:pt>
                <c:pt idx="628">
                  <c:v>554.2319</c:v>
                </c:pt>
                <c:pt idx="629">
                  <c:v>555.2334</c:v>
                </c:pt>
                <c:pt idx="630">
                  <c:v>556.2248</c:v>
                </c:pt>
                <c:pt idx="631">
                  <c:v>557.2262</c:v>
                </c:pt>
                <c:pt idx="632">
                  <c:v>558.2277</c:v>
                </c:pt>
                <c:pt idx="633">
                  <c:v>559.2291</c:v>
                </c:pt>
                <c:pt idx="634">
                  <c:v>560.2305</c:v>
                </c:pt>
                <c:pt idx="635">
                  <c:v>561.232</c:v>
                </c:pt>
                <c:pt idx="636">
                  <c:v>562.2234</c:v>
                </c:pt>
                <c:pt idx="637">
                  <c:v>563.2248</c:v>
                </c:pt>
                <c:pt idx="638">
                  <c:v>564.2263</c:v>
                </c:pt>
                <c:pt idx="639">
                  <c:v>565.2277</c:v>
                </c:pt>
                <c:pt idx="640">
                  <c:v>566.2292</c:v>
                </c:pt>
                <c:pt idx="641">
                  <c:v>567.2306</c:v>
                </c:pt>
                <c:pt idx="642">
                  <c:v>568.222</c:v>
                </c:pt>
                <c:pt idx="643">
                  <c:v>569.2235</c:v>
                </c:pt>
                <c:pt idx="644">
                  <c:v>570.2249</c:v>
                </c:pt>
                <c:pt idx="645">
                  <c:v>571.2264</c:v>
                </c:pt>
                <c:pt idx="646">
                  <c:v>572.2278</c:v>
                </c:pt>
                <c:pt idx="647">
                  <c:v>573.2292</c:v>
                </c:pt>
                <c:pt idx="648">
                  <c:v>574.2307</c:v>
                </c:pt>
                <c:pt idx="649">
                  <c:v>575.2321</c:v>
                </c:pt>
                <c:pt idx="650">
                  <c:v>576.2235</c:v>
                </c:pt>
                <c:pt idx="651">
                  <c:v>577.225</c:v>
                </c:pt>
                <c:pt idx="652">
                  <c:v>578.2264</c:v>
                </c:pt>
                <c:pt idx="653">
                  <c:v>579.2279</c:v>
                </c:pt>
                <c:pt idx="654">
                  <c:v>580.2293</c:v>
                </c:pt>
                <c:pt idx="655">
                  <c:v>581.2307</c:v>
                </c:pt>
                <c:pt idx="656">
                  <c:v>582.2222</c:v>
                </c:pt>
                <c:pt idx="657">
                  <c:v>583.2236</c:v>
                </c:pt>
                <c:pt idx="658">
                  <c:v>584.225</c:v>
                </c:pt>
                <c:pt idx="659">
                  <c:v>585.2265</c:v>
                </c:pt>
                <c:pt idx="660">
                  <c:v>586.2279</c:v>
                </c:pt>
                <c:pt idx="661">
                  <c:v>587.2294</c:v>
                </c:pt>
                <c:pt idx="662">
                  <c:v>588.2308</c:v>
                </c:pt>
                <c:pt idx="663">
                  <c:v>589.2222</c:v>
                </c:pt>
                <c:pt idx="664">
                  <c:v>590.2237</c:v>
                </c:pt>
                <c:pt idx="665">
                  <c:v>591.2251</c:v>
                </c:pt>
                <c:pt idx="666">
                  <c:v>592.2265</c:v>
                </c:pt>
                <c:pt idx="667">
                  <c:v>593.228</c:v>
                </c:pt>
                <c:pt idx="668">
                  <c:v>594.2294</c:v>
                </c:pt>
                <c:pt idx="669">
                  <c:v>595.2309</c:v>
                </c:pt>
                <c:pt idx="670">
                  <c:v>596.2223</c:v>
                </c:pt>
                <c:pt idx="671">
                  <c:v>597.2237</c:v>
                </c:pt>
                <c:pt idx="672">
                  <c:v>598.2252</c:v>
                </c:pt>
                <c:pt idx="673">
                  <c:v>599.2266</c:v>
                </c:pt>
                <c:pt idx="674">
                  <c:v>600.2281</c:v>
                </c:pt>
                <c:pt idx="675">
                  <c:v>601.2295</c:v>
                </c:pt>
                <c:pt idx="676">
                  <c:v>602.2309</c:v>
                </c:pt>
                <c:pt idx="677">
                  <c:v>603.2224</c:v>
                </c:pt>
                <c:pt idx="678">
                  <c:v>604.2238</c:v>
                </c:pt>
                <c:pt idx="679">
                  <c:v>605.2252</c:v>
                </c:pt>
                <c:pt idx="680">
                  <c:v>606.2267</c:v>
                </c:pt>
                <c:pt idx="681">
                  <c:v>607.2281</c:v>
                </c:pt>
                <c:pt idx="682">
                  <c:v>608.2296</c:v>
                </c:pt>
                <c:pt idx="683">
                  <c:v>609.231</c:v>
                </c:pt>
                <c:pt idx="684">
                  <c:v>610.2224</c:v>
                </c:pt>
                <c:pt idx="685">
                  <c:v>611.2239</c:v>
                </c:pt>
                <c:pt idx="686">
                  <c:v>612.2253</c:v>
                </c:pt>
                <c:pt idx="687">
                  <c:v>613.2267</c:v>
                </c:pt>
                <c:pt idx="688">
                  <c:v>614.2282</c:v>
                </c:pt>
                <c:pt idx="689">
                  <c:v>615.2296</c:v>
                </c:pt>
                <c:pt idx="690">
                  <c:v>616.2311</c:v>
                </c:pt>
                <c:pt idx="691">
                  <c:v>617.2225</c:v>
                </c:pt>
                <c:pt idx="692">
                  <c:v>618.2239</c:v>
                </c:pt>
                <c:pt idx="693">
                  <c:v>619.2254</c:v>
                </c:pt>
                <c:pt idx="694">
                  <c:v>620.2268</c:v>
                </c:pt>
                <c:pt idx="695">
                  <c:v>621.2283</c:v>
                </c:pt>
                <c:pt idx="696">
                  <c:v>622.2297</c:v>
                </c:pt>
                <c:pt idx="697">
                  <c:v>623.2311</c:v>
                </c:pt>
                <c:pt idx="698">
                  <c:v>624.2226</c:v>
                </c:pt>
                <c:pt idx="699">
                  <c:v>625.224</c:v>
                </c:pt>
                <c:pt idx="700">
                  <c:v>626.2254</c:v>
                </c:pt>
                <c:pt idx="701">
                  <c:v>627.2269</c:v>
                </c:pt>
                <c:pt idx="702">
                  <c:v>628.2283</c:v>
                </c:pt>
                <c:pt idx="703">
                  <c:v>629.2298</c:v>
                </c:pt>
                <c:pt idx="704">
                  <c:v>630.2312</c:v>
                </c:pt>
                <c:pt idx="705">
                  <c:v>631.2226</c:v>
                </c:pt>
                <c:pt idx="706">
                  <c:v>632.2241</c:v>
                </c:pt>
                <c:pt idx="707">
                  <c:v>633.2255</c:v>
                </c:pt>
                <c:pt idx="708">
                  <c:v>634.2269</c:v>
                </c:pt>
                <c:pt idx="709">
                  <c:v>635.2284</c:v>
                </c:pt>
                <c:pt idx="710">
                  <c:v>636.2298</c:v>
                </c:pt>
                <c:pt idx="711">
                  <c:v>637.2313</c:v>
                </c:pt>
                <c:pt idx="712">
                  <c:v>638.2227</c:v>
                </c:pt>
                <c:pt idx="713">
                  <c:v>639.2241</c:v>
                </c:pt>
                <c:pt idx="714">
                  <c:v>640.2256</c:v>
                </c:pt>
                <c:pt idx="715">
                  <c:v>641.227</c:v>
                </c:pt>
                <c:pt idx="716">
                  <c:v>642.2284</c:v>
                </c:pt>
                <c:pt idx="717">
                  <c:v>643.2299</c:v>
                </c:pt>
                <c:pt idx="718">
                  <c:v>644.2313</c:v>
                </c:pt>
                <c:pt idx="719">
                  <c:v>645.2228</c:v>
                </c:pt>
                <c:pt idx="720">
                  <c:v>646.2242</c:v>
                </c:pt>
                <c:pt idx="721">
                  <c:v>647.2256</c:v>
                </c:pt>
                <c:pt idx="722">
                  <c:v>648.2271</c:v>
                </c:pt>
                <c:pt idx="723">
                  <c:v>649.2285</c:v>
                </c:pt>
                <c:pt idx="724">
                  <c:v>650.23</c:v>
                </c:pt>
                <c:pt idx="725">
                  <c:v>651.2214</c:v>
                </c:pt>
                <c:pt idx="726">
                  <c:v>652.2228</c:v>
                </c:pt>
                <c:pt idx="727">
                  <c:v>653.2243</c:v>
                </c:pt>
                <c:pt idx="728">
                  <c:v>654.2257</c:v>
                </c:pt>
                <c:pt idx="729">
                  <c:v>655.2271</c:v>
                </c:pt>
                <c:pt idx="730">
                  <c:v>656.2286</c:v>
                </c:pt>
                <c:pt idx="731">
                  <c:v>657.23</c:v>
                </c:pt>
                <c:pt idx="732">
                  <c:v>658.2315</c:v>
                </c:pt>
                <c:pt idx="733">
                  <c:v>659.2229</c:v>
                </c:pt>
                <c:pt idx="734">
                  <c:v>660.2243</c:v>
                </c:pt>
                <c:pt idx="735">
                  <c:v>661.2258</c:v>
                </c:pt>
                <c:pt idx="736">
                  <c:v>662.2272</c:v>
                </c:pt>
                <c:pt idx="737">
                  <c:v>663.2286</c:v>
                </c:pt>
                <c:pt idx="738">
                  <c:v>664.2301</c:v>
                </c:pt>
                <c:pt idx="739">
                  <c:v>665.2315</c:v>
                </c:pt>
                <c:pt idx="740">
                  <c:v>666.223</c:v>
                </c:pt>
                <c:pt idx="741">
                  <c:v>667.2244</c:v>
                </c:pt>
                <c:pt idx="742">
                  <c:v>668.2258</c:v>
                </c:pt>
                <c:pt idx="743">
                  <c:v>669.2273</c:v>
                </c:pt>
                <c:pt idx="744">
                  <c:v>670.2287</c:v>
                </c:pt>
                <c:pt idx="745">
                  <c:v>671.2302</c:v>
                </c:pt>
                <c:pt idx="746">
                  <c:v>672.2316</c:v>
                </c:pt>
                <c:pt idx="747">
                  <c:v>673.223</c:v>
                </c:pt>
                <c:pt idx="748">
                  <c:v>674.2245</c:v>
                </c:pt>
                <c:pt idx="749">
                  <c:v>675.2259</c:v>
                </c:pt>
                <c:pt idx="750">
                  <c:v>676.2273</c:v>
                </c:pt>
                <c:pt idx="751">
                  <c:v>677.2288</c:v>
                </c:pt>
                <c:pt idx="752">
                  <c:v>678.2302</c:v>
                </c:pt>
                <c:pt idx="753">
                  <c:v>679.2317</c:v>
                </c:pt>
                <c:pt idx="754">
                  <c:v>680.2231</c:v>
                </c:pt>
                <c:pt idx="755">
                  <c:v>681.2245</c:v>
                </c:pt>
                <c:pt idx="756">
                  <c:v>682.226</c:v>
                </c:pt>
                <c:pt idx="757">
                  <c:v>683.2274</c:v>
                </c:pt>
                <c:pt idx="758">
                  <c:v>684.2288</c:v>
                </c:pt>
                <c:pt idx="759">
                  <c:v>685.2303</c:v>
                </c:pt>
                <c:pt idx="760">
                  <c:v>686.2317</c:v>
                </c:pt>
                <c:pt idx="761">
                  <c:v>687.2231</c:v>
                </c:pt>
                <c:pt idx="762">
                  <c:v>688.2246</c:v>
                </c:pt>
                <c:pt idx="763">
                  <c:v>689.226</c:v>
                </c:pt>
                <c:pt idx="764">
                  <c:v>690.2275</c:v>
                </c:pt>
                <c:pt idx="765">
                  <c:v>691.2289</c:v>
                </c:pt>
                <c:pt idx="766">
                  <c:v>692.2303</c:v>
                </c:pt>
                <c:pt idx="767">
                  <c:v>693.2218</c:v>
                </c:pt>
                <c:pt idx="768">
                  <c:v>694.2232</c:v>
                </c:pt>
                <c:pt idx="769">
                  <c:v>695.2247</c:v>
                </c:pt>
                <c:pt idx="770">
                  <c:v>696.2261</c:v>
                </c:pt>
                <c:pt idx="771">
                  <c:v>697.2275</c:v>
                </c:pt>
                <c:pt idx="772">
                  <c:v>698.229</c:v>
                </c:pt>
                <c:pt idx="773">
                  <c:v>699.2304</c:v>
                </c:pt>
                <c:pt idx="774">
                  <c:v>700.2319</c:v>
                </c:pt>
                <c:pt idx="775">
                  <c:v>701.2233</c:v>
                </c:pt>
                <c:pt idx="776">
                  <c:v>702.2247</c:v>
                </c:pt>
                <c:pt idx="777">
                  <c:v>703.2262</c:v>
                </c:pt>
                <c:pt idx="778">
                  <c:v>704.2276</c:v>
                </c:pt>
                <c:pt idx="779">
                  <c:v>705.229</c:v>
                </c:pt>
                <c:pt idx="780">
                  <c:v>706.2305</c:v>
                </c:pt>
                <c:pt idx="781">
                  <c:v>707.2319</c:v>
                </c:pt>
                <c:pt idx="782">
                  <c:v>708.2233</c:v>
                </c:pt>
                <c:pt idx="783">
                  <c:v>709.2248</c:v>
                </c:pt>
                <c:pt idx="784">
                  <c:v>710.2262</c:v>
                </c:pt>
                <c:pt idx="785">
                  <c:v>711.2277</c:v>
                </c:pt>
                <c:pt idx="786">
                  <c:v>712.2291</c:v>
                </c:pt>
                <c:pt idx="787">
                  <c:v>713.2305</c:v>
                </c:pt>
                <c:pt idx="788">
                  <c:v>714.232</c:v>
                </c:pt>
                <c:pt idx="789">
                  <c:v>715.2234</c:v>
                </c:pt>
                <c:pt idx="790">
                  <c:v>716.2248</c:v>
                </c:pt>
                <c:pt idx="791">
                  <c:v>717.2263</c:v>
                </c:pt>
                <c:pt idx="792">
                  <c:v>718.2277</c:v>
                </c:pt>
                <c:pt idx="793">
                  <c:v>719.2292</c:v>
                </c:pt>
                <c:pt idx="794">
                  <c:v>720.2306</c:v>
                </c:pt>
                <c:pt idx="795">
                  <c:v>721.232</c:v>
                </c:pt>
                <c:pt idx="796">
                  <c:v>722.2235</c:v>
                </c:pt>
                <c:pt idx="797">
                  <c:v>723.2249</c:v>
                </c:pt>
                <c:pt idx="798">
                  <c:v>724.2264</c:v>
                </c:pt>
                <c:pt idx="799">
                  <c:v>725.2278</c:v>
                </c:pt>
                <c:pt idx="800">
                  <c:v>726.2292</c:v>
                </c:pt>
                <c:pt idx="801">
                  <c:v>727.2307</c:v>
                </c:pt>
                <c:pt idx="802">
                  <c:v>728.2221</c:v>
                </c:pt>
                <c:pt idx="803">
                  <c:v>729.2235</c:v>
                </c:pt>
                <c:pt idx="804">
                  <c:v>730.225</c:v>
                </c:pt>
                <c:pt idx="805">
                  <c:v>731.2264</c:v>
                </c:pt>
                <c:pt idx="806">
                  <c:v>732.2279</c:v>
                </c:pt>
                <c:pt idx="807">
                  <c:v>733.2293</c:v>
                </c:pt>
                <c:pt idx="808">
                  <c:v>734.2307</c:v>
                </c:pt>
                <c:pt idx="809">
                  <c:v>735.2222</c:v>
                </c:pt>
                <c:pt idx="810">
                  <c:v>736.2236</c:v>
                </c:pt>
                <c:pt idx="811">
                  <c:v>737.225</c:v>
                </c:pt>
                <c:pt idx="812">
                  <c:v>738.2265</c:v>
                </c:pt>
                <c:pt idx="813">
                  <c:v>739.2279</c:v>
                </c:pt>
                <c:pt idx="814">
                  <c:v>740.2294</c:v>
                </c:pt>
                <c:pt idx="815">
                  <c:v>741.2308</c:v>
                </c:pt>
                <c:pt idx="816">
                  <c:v>742.2322</c:v>
                </c:pt>
                <c:pt idx="817">
                  <c:v>743.2237</c:v>
                </c:pt>
                <c:pt idx="818">
                  <c:v>744.2251</c:v>
                </c:pt>
                <c:pt idx="819">
                  <c:v>745.2266</c:v>
                </c:pt>
                <c:pt idx="820">
                  <c:v>746.228</c:v>
                </c:pt>
                <c:pt idx="821">
                  <c:v>747.2294</c:v>
                </c:pt>
                <c:pt idx="822">
                  <c:v>748.2309</c:v>
                </c:pt>
                <c:pt idx="823">
                  <c:v>749.2223</c:v>
                </c:pt>
                <c:pt idx="824">
                  <c:v>750.2237</c:v>
                </c:pt>
                <c:pt idx="825">
                  <c:v>751.2252</c:v>
                </c:pt>
                <c:pt idx="826">
                  <c:v>752.2266</c:v>
                </c:pt>
                <c:pt idx="827">
                  <c:v>753.2281</c:v>
                </c:pt>
                <c:pt idx="828">
                  <c:v>754.2295</c:v>
                </c:pt>
                <c:pt idx="829">
                  <c:v>755.2309</c:v>
                </c:pt>
                <c:pt idx="830">
                  <c:v>756.2224</c:v>
                </c:pt>
                <c:pt idx="831">
                  <c:v>757.2238</c:v>
                </c:pt>
                <c:pt idx="832">
                  <c:v>758.2252</c:v>
                </c:pt>
                <c:pt idx="833">
                  <c:v>759.2267</c:v>
                </c:pt>
                <c:pt idx="834">
                  <c:v>760.2281</c:v>
                </c:pt>
                <c:pt idx="835">
                  <c:v>761.2296</c:v>
                </c:pt>
                <c:pt idx="836">
                  <c:v>762.231</c:v>
                </c:pt>
                <c:pt idx="837">
                  <c:v>763.2224</c:v>
                </c:pt>
                <c:pt idx="838">
                  <c:v>764.2239</c:v>
                </c:pt>
                <c:pt idx="839">
                  <c:v>765.2253</c:v>
                </c:pt>
                <c:pt idx="840">
                  <c:v>766.2267</c:v>
                </c:pt>
                <c:pt idx="841">
                  <c:v>767.2282</c:v>
                </c:pt>
                <c:pt idx="842">
                  <c:v>768.2296</c:v>
                </c:pt>
                <c:pt idx="843">
                  <c:v>769.2311</c:v>
                </c:pt>
                <c:pt idx="844">
                  <c:v>770.2225</c:v>
                </c:pt>
                <c:pt idx="845">
                  <c:v>771.2239</c:v>
                </c:pt>
                <c:pt idx="846">
                  <c:v>772.2254</c:v>
                </c:pt>
                <c:pt idx="847">
                  <c:v>773.2268</c:v>
                </c:pt>
                <c:pt idx="848">
                  <c:v>774.2283</c:v>
                </c:pt>
                <c:pt idx="849">
                  <c:v>775.2297</c:v>
                </c:pt>
                <c:pt idx="850">
                  <c:v>776.2311</c:v>
                </c:pt>
                <c:pt idx="851">
                  <c:v>777.2226</c:v>
                </c:pt>
                <c:pt idx="852">
                  <c:v>778.224</c:v>
                </c:pt>
                <c:pt idx="853">
                  <c:v>779.2254</c:v>
                </c:pt>
                <c:pt idx="854">
                  <c:v>780.2269</c:v>
                </c:pt>
                <c:pt idx="855">
                  <c:v>781.2283</c:v>
                </c:pt>
                <c:pt idx="856">
                  <c:v>782.2298</c:v>
                </c:pt>
                <c:pt idx="857">
                  <c:v>783.2312</c:v>
                </c:pt>
                <c:pt idx="858">
                  <c:v>784.2226</c:v>
                </c:pt>
                <c:pt idx="859">
                  <c:v>785.2241</c:v>
                </c:pt>
                <c:pt idx="860">
                  <c:v>786.2255</c:v>
                </c:pt>
                <c:pt idx="861">
                  <c:v>787.2269</c:v>
                </c:pt>
                <c:pt idx="862">
                  <c:v>788.2284</c:v>
                </c:pt>
                <c:pt idx="863">
                  <c:v>789.2298</c:v>
                </c:pt>
                <c:pt idx="864">
                  <c:v>790.2313</c:v>
                </c:pt>
                <c:pt idx="865">
                  <c:v>791.2227</c:v>
                </c:pt>
                <c:pt idx="866">
                  <c:v>792.2241</c:v>
                </c:pt>
                <c:pt idx="867">
                  <c:v>793.2256</c:v>
                </c:pt>
                <c:pt idx="868">
                  <c:v>794.227</c:v>
                </c:pt>
                <c:pt idx="869">
                  <c:v>795.2285</c:v>
                </c:pt>
                <c:pt idx="870">
                  <c:v>796.2299</c:v>
                </c:pt>
                <c:pt idx="871">
                  <c:v>797.2313</c:v>
                </c:pt>
                <c:pt idx="872">
                  <c:v>798.2228</c:v>
                </c:pt>
                <c:pt idx="873">
                  <c:v>799.2242</c:v>
                </c:pt>
                <c:pt idx="874">
                  <c:v>800.2256</c:v>
                </c:pt>
                <c:pt idx="875">
                  <c:v>801.2271</c:v>
                </c:pt>
                <c:pt idx="876">
                  <c:v>802.2285</c:v>
                </c:pt>
                <c:pt idx="877">
                  <c:v>803.23</c:v>
                </c:pt>
                <c:pt idx="878">
                  <c:v>804.2314</c:v>
                </c:pt>
                <c:pt idx="879">
                  <c:v>805.2228</c:v>
                </c:pt>
                <c:pt idx="880">
                  <c:v>806.2243</c:v>
                </c:pt>
                <c:pt idx="881">
                  <c:v>807.2257</c:v>
                </c:pt>
                <c:pt idx="882">
                  <c:v>808.2271</c:v>
                </c:pt>
                <c:pt idx="883">
                  <c:v>809.2286</c:v>
                </c:pt>
                <c:pt idx="884">
                  <c:v>810.23</c:v>
                </c:pt>
                <c:pt idx="885">
                  <c:v>811.2315</c:v>
                </c:pt>
                <c:pt idx="886">
                  <c:v>812.2229</c:v>
                </c:pt>
                <c:pt idx="887">
                  <c:v>813.2243</c:v>
                </c:pt>
                <c:pt idx="888">
                  <c:v>814.2258</c:v>
                </c:pt>
                <c:pt idx="889">
                  <c:v>815.2272</c:v>
                </c:pt>
                <c:pt idx="890">
                  <c:v>816.2286</c:v>
                </c:pt>
                <c:pt idx="891">
                  <c:v>817.2301</c:v>
                </c:pt>
                <c:pt idx="892">
                  <c:v>818.2315</c:v>
                </c:pt>
                <c:pt idx="893">
                  <c:v>819.223</c:v>
                </c:pt>
                <c:pt idx="894">
                  <c:v>820.2244</c:v>
                </c:pt>
                <c:pt idx="895">
                  <c:v>821.2258</c:v>
                </c:pt>
                <c:pt idx="896">
                  <c:v>822.2273</c:v>
                </c:pt>
                <c:pt idx="897">
                  <c:v>823.2287</c:v>
                </c:pt>
                <c:pt idx="898">
                  <c:v>824.2302</c:v>
                </c:pt>
                <c:pt idx="899">
                  <c:v>825.2316</c:v>
                </c:pt>
                <c:pt idx="900">
                  <c:v>826.223</c:v>
                </c:pt>
                <c:pt idx="901">
                  <c:v>827.2245</c:v>
                </c:pt>
                <c:pt idx="902">
                  <c:v>828.2259</c:v>
                </c:pt>
                <c:pt idx="903">
                  <c:v>829.2273</c:v>
                </c:pt>
                <c:pt idx="904">
                  <c:v>830.2288</c:v>
                </c:pt>
                <c:pt idx="905">
                  <c:v>831.2302</c:v>
                </c:pt>
                <c:pt idx="906">
                  <c:v>832.2317</c:v>
                </c:pt>
                <c:pt idx="907">
                  <c:v>833.2231</c:v>
                </c:pt>
                <c:pt idx="908">
                  <c:v>834.2245</c:v>
                </c:pt>
                <c:pt idx="909">
                  <c:v>835.226</c:v>
                </c:pt>
                <c:pt idx="910">
                  <c:v>836.2274</c:v>
                </c:pt>
                <c:pt idx="911">
                  <c:v>837.2288</c:v>
                </c:pt>
                <c:pt idx="912">
                  <c:v>838.2303</c:v>
                </c:pt>
                <c:pt idx="913">
                  <c:v>839.2317</c:v>
                </c:pt>
                <c:pt idx="914">
                  <c:v>840.2232</c:v>
                </c:pt>
                <c:pt idx="915">
                  <c:v>841.2246</c:v>
                </c:pt>
                <c:pt idx="916">
                  <c:v>842.226</c:v>
                </c:pt>
                <c:pt idx="917">
                  <c:v>843.2275</c:v>
                </c:pt>
                <c:pt idx="918">
                  <c:v>844.2289</c:v>
                </c:pt>
                <c:pt idx="919">
                  <c:v>845.2304</c:v>
                </c:pt>
                <c:pt idx="920">
                  <c:v>846.2318</c:v>
                </c:pt>
                <c:pt idx="921">
                  <c:v>847.2232</c:v>
                </c:pt>
                <c:pt idx="922">
                  <c:v>848.2247</c:v>
                </c:pt>
                <c:pt idx="923">
                  <c:v>849.2261</c:v>
                </c:pt>
                <c:pt idx="924">
                  <c:v>850.2376</c:v>
                </c:pt>
                <c:pt idx="925">
                  <c:v>851.229</c:v>
                </c:pt>
                <c:pt idx="926">
                  <c:v>852.2304</c:v>
                </c:pt>
                <c:pt idx="927">
                  <c:v>853.2319</c:v>
                </c:pt>
                <c:pt idx="928">
                  <c:v>854.2233</c:v>
                </c:pt>
                <c:pt idx="929">
                  <c:v>855.2247</c:v>
                </c:pt>
                <c:pt idx="930">
                  <c:v>856.2262</c:v>
                </c:pt>
                <c:pt idx="931">
                  <c:v>857.2276</c:v>
                </c:pt>
                <c:pt idx="932">
                  <c:v>858.229</c:v>
                </c:pt>
                <c:pt idx="933">
                  <c:v>859.2305</c:v>
                </c:pt>
                <c:pt idx="934">
                  <c:v>860.2219</c:v>
                </c:pt>
                <c:pt idx="935">
                  <c:v>861.2233</c:v>
                </c:pt>
                <c:pt idx="936">
                  <c:v>862.2248</c:v>
                </c:pt>
                <c:pt idx="937">
                  <c:v>863.2262</c:v>
                </c:pt>
                <c:pt idx="938">
                  <c:v>864.2277</c:v>
                </c:pt>
                <c:pt idx="939">
                  <c:v>865.2291</c:v>
                </c:pt>
                <c:pt idx="940">
                  <c:v>866.2305</c:v>
                </c:pt>
                <c:pt idx="941">
                  <c:v>867.232</c:v>
                </c:pt>
                <c:pt idx="942">
                  <c:v>868.2234</c:v>
                </c:pt>
                <c:pt idx="943">
                  <c:v>869.2249</c:v>
                </c:pt>
                <c:pt idx="944">
                  <c:v>870.2263</c:v>
                </c:pt>
                <c:pt idx="945">
                  <c:v>871.2277</c:v>
                </c:pt>
                <c:pt idx="946">
                  <c:v>872.2292</c:v>
                </c:pt>
                <c:pt idx="947">
                  <c:v>873.2306</c:v>
                </c:pt>
                <c:pt idx="948">
                  <c:v>874.2321</c:v>
                </c:pt>
                <c:pt idx="949">
                  <c:v>875.2235</c:v>
                </c:pt>
                <c:pt idx="950">
                  <c:v>876.2249</c:v>
                </c:pt>
                <c:pt idx="951">
                  <c:v>877.2264</c:v>
                </c:pt>
                <c:pt idx="952">
                  <c:v>878.2278</c:v>
                </c:pt>
                <c:pt idx="953">
                  <c:v>879.2292</c:v>
                </c:pt>
                <c:pt idx="954">
                  <c:v>880.2307</c:v>
                </c:pt>
                <c:pt idx="955">
                  <c:v>881.2221</c:v>
                </c:pt>
                <c:pt idx="956">
                  <c:v>882.2235</c:v>
                </c:pt>
                <c:pt idx="957">
                  <c:v>883.225</c:v>
                </c:pt>
                <c:pt idx="958">
                  <c:v>884.2264</c:v>
                </c:pt>
                <c:pt idx="959">
                  <c:v>885.2279</c:v>
                </c:pt>
                <c:pt idx="960">
                  <c:v>886.2293</c:v>
                </c:pt>
                <c:pt idx="961">
                  <c:v>887.2307</c:v>
                </c:pt>
                <c:pt idx="962">
                  <c:v>888.2222</c:v>
                </c:pt>
                <c:pt idx="963">
                  <c:v>889.2236</c:v>
                </c:pt>
                <c:pt idx="964">
                  <c:v>890.225</c:v>
                </c:pt>
                <c:pt idx="965">
                  <c:v>891.2265</c:v>
                </c:pt>
                <c:pt idx="966">
                  <c:v>892.2279</c:v>
                </c:pt>
                <c:pt idx="967">
                  <c:v>893.2294</c:v>
                </c:pt>
                <c:pt idx="968">
                  <c:v>894.2308</c:v>
                </c:pt>
                <c:pt idx="969">
                  <c:v>895.2322</c:v>
                </c:pt>
                <c:pt idx="970">
                  <c:v>896.2237</c:v>
                </c:pt>
                <c:pt idx="971">
                  <c:v>897.2251</c:v>
                </c:pt>
                <c:pt idx="972">
                  <c:v>898.2266</c:v>
                </c:pt>
                <c:pt idx="973">
                  <c:v>899.228</c:v>
                </c:pt>
                <c:pt idx="974">
                  <c:v>900.2294</c:v>
                </c:pt>
                <c:pt idx="975">
                  <c:v>901.2309</c:v>
                </c:pt>
                <c:pt idx="976">
                  <c:v>902.2323</c:v>
                </c:pt>
                <c:pt idx="977">
                  <c:v>903.2237</c:v>
                </c:pt>
                <c:pt idx="978">
                  <c:v>904.2252</c:v>
                </c:pt>
                <c:pt idx="979">
                  <c:v>905.2266</c:v>
                </c:pt>
                <c:pt idx="980">
                  <c:v>906.2281</c:v>
                </c:pt>
                <c:pt idx="981">
                  <c:v>907.2295</c:v>
                </c:pt>
                <c:pt idx="982">
                  <c:v>908.2309</c:v>
                </c:pt>
                <c:pt idx="983">
                  <c:v>909.2224</c:v>
                </c:pt>
                <c:pt idx="984">
                  <c:v>910.2238</c:v>
                </c:pt>
                <c:pt idx="985">
                  <c:v>911.2252</c:v>
                </c:pt>
                <c:pt idx="986">
                  <c:v>912.2267</c:v>
                </c:pt>
                <c:pt idx="987">
                  <c:v>913.2281</c:v>
                </c:pt>
                <c:pt idx="988">
                  <c:v>914.2296</c:v>
                </c:pt>
                <c:pt idx="989">
                  <c:v>915.231</c:v>
                </c:pt>
                <c:pt idx="990">
                  <c:v>916.2324</c:v>
                </c:pt>
                <c:pt idx="991">
                  <c:v>917.2239</c:v>
                </c:pt>
                <c:pt idx="992">
                  <c:v>918.2253</c:v>
                </c:pt>
                <c:pt idx="993">
                  <c:v>919.2268</c:v>
                </c:pt>
                <c:pt idx="994">
                  <c:v>920.2282</c:v>
                </c:pt>
                <c:pt idx="995">
                  <c:v>921.2296</c:v>
                </c:pt>
                <c:pt idx="996">
                  <c:v>922.2311</c:v>
                </c:pt>
                <c:pt idx="997">
                  <c:v>923.2225</c:v>
                </c:pt>
                <c:pt idx="998">
                  <c:v>924.2239</c:v>
                </c:pt>
                <c:pt idx="999">
                  <c:v>925.2254</c:v>
                </c:pt>
                <c:pt idx="1000">
                  <c:v>926.2268</c:v>
                </c:pt>
                <c:pt idx="1001">
                  <c:v>927.2283</c:v>
                </c:pt>
                <c:pt idx="1002">
                  <c:v>928.2297</c:v>
                </c:pt>
                <c:pt idx="1003">
                  <c:v>929.2311</c:v>
                </c:pt>
                <c:pt idx="1004">
                  <c:v>930.2226</c:v>
                </c:pt>
                <c:pt idx="1005">
                  <c:v>931.224</c:v>
                </c:pt>
                <c:pt idx="1006">
                  <c:v>932.2254</c:v>
                </c:pt>
                <c:pt idx="1007">
                  <c:v>933.2269</c:v>
                </c:pt>
                <c:pt idx="1008">
                  <c:v>934.2283</c:v>
                </c:pt>
                <c:pt idx="1009">
                  <c:v>935.2298</c:v>
                </c:pt>
                <c:pt idx="1010">
                  <c:v>936.2312</c:v>
                </c:pt>
                <c:pt idx="1011">
                  <c:v>937.2226</c:v>
                </c:pt>
                <c:pt idx="1012">
                  <c:v>938.2241</c:v>
                </c:pt>
                <c:pt idx="1013">
                  <c:v>939.2255</c:v>
                </c:pt>
                <c:pt idx="1014">
                  <c:v>940.2269</c:v>
                </c:pt>
                <c:pt idx="1015">
                  <c:v>941.2284</c:v>
                </c:pt>
                <c:pt idx="1016">
                  <c:v>942.2298</c:v>
                </c:pt>
                <c:pt idx="1017">
                  <c:v>943.2313</c:v>
                </c:pt>
                <c:pt idx="1018">
                  <c:v>944.2227</c:v>
                </c:pt>
                <c:pt idx="1019">
                  <c:v>945.2241</c:v>
                </c:pt>
                <c:pt idx="1020">
                  <c:v>946.2256</c:v>
                </c:pt>
                <c:pt idx="1021">
                  <c:v>947.227</c:v>
                </c:pt>
                <c:pt idx="1022">
                  <c:v>948.2285</c:v>
                </c:pt>
                <c:pt idx="1023">
                  <c:v>949.2299</c:v>
                </c:pt>
                <c:pt idx="1024">
                  <c:v>950.2313</c:v>
                </c:pt>
                <c:pt idx="1025">
                  <c:v>951.2228</c:v>
                </c:pt>
                <c:pt idx="1026">
                  <c:v>952.2242</c:v>
                </c:pt>
                <c:pt idx="1027">
                  <c:v>953.2256</c:v>
                </c:pt>
                <c:pt idx="1028">
                  <c:v>954.2271</c:v>
                </c:pt>
                <c:pt idx="1029">
                  <c:v>955.2285</c:v>
                </c:pt>
                <c:pt idx="1030">
                  <c:v>956.23</c:v>
                </c:pt>
                <c:pt idx="1031">
                  <c:v>957.2314</c:v>
                </c:pt>
                <c:pt idx="1032">
                  <c:v>958.2228</c:v>
                </c:pt>
                <c:pt idx="1033">
                  <c:v>959.2243</c:v>
                </c:pt>
                <c:pt idx="1034">
                  <c:v>960.2257</c:v>
                </c:pt>
                <c:pt idx="1035">
                  <c:v>961.2271</c:v>
                </c:pt>
                <c:pt idx="1036">
                  <c:v>962.2286</c:v>
                </c:pt>
                <c:pt idx="1037">
                  <c:v>963.23</c:v>
                </c:pt>
                <c:pt idx="1038">
                  <c:v>964.2315</c:v>
                </c:pt>
                <c:pt idx="1039">
                  <c:v>965.2229</c:v>
                </c:pt>
                <c:pt idx="1040">
                  <c:v>966.2243</c:v>
                </c:pt>
                <c:pt idx="1041">
                  <c:v>967.2258</c:v>
                </c:pt>
                <c:pt idx="1042">
                  <c:v>968.2272</c:v>
                </c:pt>
                <c:pt idx="1043">
                  <c:v>969.2287</c:v>
                </c:pt>
                <c:pt idx="1044">
                  <c:v>970.2301</c:v>
                </c:pt>
                <c:pt idx="1045">
                  <c:v>971.2315</c:v>
                </c:pt>
                <c:pt idx="1046">
                  <c:v>972.223</c:v>
                </c:pt>
                <c:pt idx="1047">
                  <c:v>973.2244</c:v>
                </c:pt>
                <c:pt idx="1048">
                  <c:v>974.2258</c:v>
                </c:pt>
                <c:pt idx="1049">
                  <c:v>975.2273</c:v>
                </c:pt>
                <c:pt idx="1050">
                  <c:v>976.2287</c:v>
                </c:pt>
                <c:pt idx="1051">
                  <c:v>977.2302</c:v>
                </c:pt>
                <c:pt idx="1052">
                  <c:v>978.2316</c:v>
                </c:pt>
                <c:pt idx="1053">
                  <c:v>979.223</c:v>
                </c:pt>
                <c:pt idx="1054">
                  <c:v>980.2245</c:v>
                </c:pt>
                <c:pt idx="1055">
                  <c:v>981.2259</c:v>
                </c:pt>
                <c:pt idx="1056">
                  <c:v>982.2273</c:v>
                </c:pt>
                <c:pt idx="1057">
                  <c:v>983.2288</c:v>
                </c:pt>
                <c:pt idx="1058">
                  <c:v>984.2302</c:v>
                </c:pt>
                <c:pt idx="1059">
                  <c:v>985.2317</c:v>
                </c:pt>
                <c:pt idx="1060">
                  <c:v>986.2932</c:v>
                </c:pt>
                <c:pt idx="1061">
                  <c:v>987.2245</c:v>
                </c:pt>
                <c:pt idx="1062">
                  <c:v>988.226</c:v>
                </c:pt>
                <c:pt idx="1063">
                  <c:v>989.2274</c:v>
                </c:pt>
                <c:pt idx="1064">
                  <c:v>990.2288</c:v>
                </c:pt>
                <c:pt idx="1065">
                  <c:v>991.2303</c:v>
                </c:pt>
                <c:pt idx="1066">
                  <c:v>992.2317</c:v>
                </c:pt>
                <c:pt idx="1067">
                  <c:v>993.2232</c:v>
                </c:pt>
                <c:pt idx="1068">
                  <c:v>994.2246</c:v>
                </c:pt>
                <c:pt idx="1069">
                  <c:v>995.226</c:v>
                </c:pt>
                <c:pt idx="1070">
                  <c:v>996.2275</c:v>
                </c:pt>
                <c:pt idx="1071">
                  <c:v>997.2289</c:v>
                </c:pt>
                <c:pt idx="1072">
                  <c:v>998.2304</c:v>
                </c:pt>
                <c:pt idx="1073">
                  <c:v>999.2318</c:v>
                </c:pt>
                <c:pt idx="1074">
                  <c:v>1000.2232</c:v>
                </c:pt>
                <c:pt idx="1075">
                  <c:v>1001.2247</c:v>
                </c:pt>
                <c:pt idx="1076">
                  <c:v>1002.2261</c:v>
                </c:pt>
                <c:pt idx="1077">
                  <c:v>1003.2275</c:v>
                </c:pt>
                <c:pt idx="1078">
                  <c:v>1004.229</c:v>
                </c:pt>
                <c:pt idx="1079">
                  <c:v>1005.2304</c:v>
                </c:pt>
                <c:pt idx="1080">
                  <c:v>1006.2319</c:v>
                </c:pt>
                <c:pt idx="1081">
                  <c:v>1007.2233</c:v>
                </c:pt>
                <c:pt idx="1082">
                  <c:v>1008.2247</c:v>
                </c:pt>
                <c:pt idx="1083">
                  <c:v>1009.2262</c:v>
                </c:pt>
                <c:pt idx="1084">
                  <c:v>1010.2276</c:v>
                </c:pt>
                <c:pt idx="1085">
                  <c:v>1011.229</c:v>
                </c:pt>
                <c:pt idx="1086">
                  <c:v>1012.2305</c:v>
                </c:pt>
                <c:pt idx="1087">
                  <c:v>1013.2219</c:v>
                </c:pt>
                <c:pt idx="1088">
                  <c:v>1014.2234</c:v>
                </c:pt>
                <c:pt idx="1089">
                  <c:v>1015.2248</c:v>
                </c:pt>
                <c:pt idx="1090">
                  <c:v>1016.2262</c:v>
                </c:pt>
                <c:pt idx="1091">
                  <c:v>1017.2277</c:v>
                </c:pt>
                <c:pt idx="1092">
                  <c:v>1018.2291</c:v>
                </c:pt>
                <c:pt idx="1093">
                  <c:v>1019.2306</c:v>
                </c:pt>
                <c:pt idx="1094">
                  <c:v>1020.232</c:v>
                </c:pt>
                <c:pt idx="1095">
                  <c:v>1021.2234</c:v>
                </c:pt>
                <c:pt idx="1096">
                  <c:v>1022.2249</c:v>
                </c:pt>
                <c:pt idx="1097">
                  <c:v>1023.2263</c:v>
                </c:pt>
                <c:pt idx="1098">
                  <c:v>1024.2277</c:v>
                </c:pt>
                <c:pt idx="1099">
                  <c:v>1025.2292</c:v>
                </c:pt>
                <c:pt idx="1100">
                  <c:v>1026.2306</c:v>
                </c:pt>
                <c:pt idx="1101">
                  <c:v>1027.2321</c:v>
                </c:pt>
                <c:pt idx="1102">
                  <c:v>1028.2235</c:v>
                </c:pt>
                <c:pt idx="1103">
                  <c:v>1029.2249</c:v>
                </c:pt>
                <c:pt idx="1104">
                  <c:v>1030.2264</c:v>
                </c:pt>
                <c:pt idx="1105">
                  <c:v>1031.2278</c:v>
                </c:pt>
                <c:pt idx="1106">
                  <c:v>1032.2292</c:v>
                </c:pt>
                <c:pt idx="1107">
                  <c:v>1033.2307</c:v>
                </c:pt>
                <c:pt idx="1108">
                  <c:v>1034.2321</c:v>
                </c:pt>
                <c:pt idx="1109">
                  <c:v>1035.2235</c:v>
                </c:pt>
                <c:pt idx="1110">
                  <c:v>1036.225</c:v>
                </c:pt>
                <c:pt idx="1111">
                  <c:v>1037.2264</c:v>
                </c:pt>
                <c:pt idx="1112">
                  <c:v>1038.2279</c:v>
                </c:pt>
                <c:pt idx="1113">
                  <c:v>1039.2293</c:v>
                </c:pt>
                <c:pt idx="1114">
                  <c:v>1040.2307</c:v>
                </c:pt>
                <c:pt idx="1115">
                  <c:v>1041.2322</c:v>
                </c:pt>
                <c:pt idx="1116">
                  <c:v>1042.2236</c:v>
                </c:pt>
                <c:pt idx="1117">
                  <c:v>1043.2251</c:v>
                </c:pt>
                <c:pt idx="1118">
                  <c:v>1044.2265</c:v>
                </c:pt>
                <c:pt idx="1119">
                  <c:v>1045.2279</c:v>
                </c:pt>
                <c:pt idx="1120">
                  <c:v>1046.2294</c:v>
                </c:pt>
                <c:pt idx="1121">
                  <c:v>1047.2308</c:v>
                </c:pt>
                <c:pt idx="1122">
                  <c:v>1048.2323</c:v>
                </c:pt>
                <c:pt idx="1123">
                  <c:v>1049.2237</c:v>
                </c:pt>
                <c:pt idx="1124">
                  <c:v>1050.2251</c:v>
                </c:pt>
                <c:pt idx="1125">
                  <c:v>1051.2266</c:v>
                </c:pt>
                <c:pt idx="1126">
                  <c:v>1052.228</c:v>
                </c:pt>
                <c:pt idx="1127">
                  <c:v>1053.2294</c:v>
                </c:pt>
                <c:pt idx="1128">
                  <c:v>1054.2309</c:v>
                </c:pt>
                <c:pt idx="1129">
                  <c:v>1055.2323</c:v>
                </c:pt>
                <c:pt idx="1130">
                  <c:v>1056.2237</c:v>
                </c:pt>
                <c:pt idx="1131">
                  <c:v>1057.2252</c:v>
                </c:pt>
                <c:pt idx="1132">
                  <c:v>1058.2266</c:v>
                </c:pt>
                <c:pt idx="1133">
                  <c:v>1059.2281</c:v>
                </c:pt>
                <c:pt idx="1134">
                  <c:v>1060.2295</c:v>
                </c:pt>
                <c:pt idx="1135">
                  <c:v>1061.2309</c:v>
                </c:pt>
                <c:pt idx="1136">
                  <c:v>1062.2224</c:v>
                </c:pt>
                <c:pt idx="1137">
                  <c:v>1063.2238</c:v>
                </c:pt>
                <c:pt idx="1138">
                  <c:v>1064.2252</c:v>
                </c:pt>
                <c:pt idx="1139">
                  <c:v>1065.2267</c:v>
                </c:pt>
                <c:pt idx="1140">
                  <c:v>1066.2281</c:v>
                </c:pt>
                <c:pt idx="1141">
                  <c:v>1067.2296</c:v>
                </c:pt>
                <c:pt idx="1142">
                  <c:v>1068.231</c:v>
                </c:pt>
                <c:pt idx="1143">
                  <c:v>1069.2324</c:v>
                </c:pt>
                <c:pt idx="1144">
                  <c:v>1070.2239</c:v>
                </c:pt>
                <c:pt idx="1145">
                  <c:v>1071.2253</c:v>
                </c:pt>
                <c:pt idx="1146">
                  <c:v>1072.2268</c:v>
                </c:pt>
                <c:pt idx="1147">
                  <c:v>1073.2282</c:v>
                </c:pt>
                <c:pt idx="1148">
                  <c:v>1074.2296</c:v>
                </c:pt>
                <c:pt idx="1149">
                  <c:v>1075.2311</c:v>
                </c:pt>
                <c:pt idx="1150">
                  <c:v>1076.2325</c:v>
                </c:pt>
                <c:pt idx="1151">
                  <c:v>1077.2239</c:v>
                </c:pt>
                <c:pt idx="1152">
                  <c:v>1078.2254</c:v>
                </c:pt>
                <c:pt idx="1153">
                  <c:v>1079.2268</c:v>
                </c:pt>
                <c:pt idx="1154">
                  <c:v>1080.2283</c:v>
                </c:pt>
                <c:pt idx="1155">
                  <c:v>1081.2297</c:v>
                </c:pt>
                <c:pt idx="1156">
                  <c:v>1082.2211</c:v>
                </c:pt>
                <c:pt idx="1157">
                  <c:v>1083.2226</c:v>
                </c:pt>
                <c:pt idx="1158">
                  <c:v>1084.224</c:v>
                </c:pt>
                <c:pt idx="1159">
                  <c:v>1085.2254</c:v>
                </c:pt>
                <c:pt idx="1160">
                  <c:v>1086.2269</c:v>
                </c:pt>
                <c:pt idx="1161">
                  <c:v>1087.2283</c:v>
                </c:pt>
                <c:pt idx="1162">
                  <c:v>1088.2298</c:v>
                </c:pt>
                <c:pt idx="1163">
                  <c:v>1089.2312</c:v>
                </c:pt>
                <c:pt idx="1164">
                  <c:v>1090.2226</c:v>
                </c:pt>
                <c:pt idx="1165">
                  <c:v>1091.2241</c:v>
                </c:pt>
                <c:pt idx="1166">
                  <c:v>1092.2255</c:v>
                </c:pt>
                <c:pt idx="1167">
                  <c:v>1093.227</c:v>
                </c:pt>
                <c:pt idx="1168">
                  <c:v>1094.2284</c:v>
                </c:pt>
                <c:pt idx="1169">
                  <c:v>1095.2298</c:v>
                </c:pt>
                <c:pt idx="1170">
                  <c:v>1096.2313</c:v>
                </c:pt>
                <c:pt idx="1171">
                  <c:v>1097.2227</c:v>
                </c:pt>
                <c:pt idx="1172">
                  <c:v>1098.2241</c:v>
                </c:pt>
                <c:pt idx="1173">
                  <c:v>1099.2256</c:v>
                </c:pt>
                <c:pt idx="1174">
                  <c:v>1100.227</c:v>
                </c:pt>
                <c:pt idx="1175">
                  <c:v>1101.2285</c:v>
                </c:pt>
                <c:pt idx="1176">
                  <c:v>1102.2299</c:v>
                </c:pt>
                <c:pt idx="1177">
                  <c:v>1103.2213</c:v>
                </c:pt>
                <c:pt idx="1178">
                  <c:v>1104.2228</c:v>
                </c:pt>
                <c:pt idx="1179">
                  <c:v>1105.2242</c:v>
                </c:pt>
                <c:pt idx="1180">
                  <c:v>1106.3158</c:v>
                </c:pt>
                <c:pt idx="1181">
                  <c:v>1107.2271</c:v>
                </c:pt>
                <c:pt idx="1182">
                  <c:v>1108.2285</c:v>
                </c:pt>
                <c:pt idx="1183">
                  <c:v>1109.23</c:v>
                </c:pt>
                <c:pt idx="1184">
                  <c:v>1110.2314</c:v>
                </c:pt>
                <c:pt idx="1185">
                  <c:v>1111.2228</c:v>
                </c:pt>
                <c:pt idx="1186">
                  <c:v>1112.2243</c:v>
                </c:pt>
                <c:pt idx="1187">
                  <c:v>1113.2257</c:v>
                </c:pt>
                <c:pt idx="1188">
                  <c:v>1114.2271</c:v>
                </c:pt>
                <c:pt idx="1189">
                  <c:v>1115.2286</c:v>
                </c:pt>
                <c:pt idx="1190">
                  <c:v>1116.23</c:v>
                </c:pt>
                <c:pt idx="1191">
                  <c:v>1117.2315</c:v>
                </c:pt>
                <c:pt idx="1192">
                  <c:v>1118.2229</c:v>
                </c:pt>
                <c:pt idx="1193">
                  <c:v>1119.2243</c:v>
                </c:pt>
                <c:pt idx="1194">
                  <c:v>1120.2258</c:v>
                </c:pt>
                <c:pt idx="1195">
                  <c:v>1121.2272</c:v>
                </c:pt>
                <c:pt idx="1196">
                  <c:v>1122.2287</c:v>
                </c:pt>
                <c:pt idx="1197">
                  <c:v>1123.2301</c:v>
                </c:pt>
                <c:pt idx="1198">
                  <c:v>1124.2315</c:v>
                </c:pt>
                <c:pt idx="1199">
                  <c:v>1125.233</c:v>
                </c:pt>
                <c:pt idx="1200">
                  <c:v>1126.2244</c:v>
                </c:pt>
                <c:pt idx="1201">
                  <c:v>1127.2258</c:v>
                </c:pt>
                <c:pt idx="1202">
                  <c:v>1128.2273</c:v>
                </c:pt>
                <c:pt idx="1203">
                  <c:v>1129.2287</c:v>
                </c:pt>
                <c:pt idx="1204">
                  <c:v>1130.2302</c:v>
                </c:pt>
                <c:pt idx="1205">
                  <c:v>1131.2316</c:v>
                </c:pt>
                <c:pt idx="1206">
                  <c:v>1132.223</c:v>
                </c:pt>
                <c:pt idx="1207">
                  <c:v>1133.2245</c:v>
                </c:pt>
                <c:pt idx="1208">
                  <c:v>1134.2259</c:v>
                </c:pt>
                <c:pt idx="1209">
                  <c:v>1135.2273</c:v>
                </c:pt>
                <c:pt idx="1210">
                  <c:v>1136.2288</c:v>
                </c:pt>
                <c:pt idx="1211">
                  <c:v>1137.2302</c:v>
                </c:pt>
                <c:pt idx="1212">
                  <c:v>1138.2217</c:v>
                </c:pt>
                <c:pt idx="1213">
                  <c:v>1139.2231</c:v>
                </c:pt>
                <c:pt idx="1214">
                  <c:v>1140.2245</c:v>
                </c:pt>
                <c:pt idx="1215">
                  <c:v>1141.226</c:v>
                </c:pt>
                <c:pt idx="1216">
                  <c:v>1142.2274</c:v>
                </c:pt>
                <c:pt idx="1217">
                  <c:v>1143.2289</c:v>
                </c:pt>
                <c:pt idx="1218">
                  <c:v>1144.2303</c:v>
                </c:pt>
                <c:pt idx="1219">
                  <c:v>1145.2317</c:v>
                </c:pt>
                <c:pt idx="1220">
                  <c:v>1146.2232</c:v>
                </c:pt>
                <c:pt idx="1221">
                  <c:v>1147.2246</c:v>
                </c:pt>
                <c:pt idx="1222">
                  <c:v>1148.226</c:v>
                </c:pt>
                <c:pt idx="1223">
                  <c:v>1149.2275</c:v>
                </c:pt>
                <c:pt idx="1224">
                  <c:v>1150.2289</c:v>
                </c:pt>
                <c:pt idx="1225">
                  <c:v>1151.2304</c:v>
                </c:pt>
                <c:pt idx="1226">
                  <c:v>1152.2318</c:v>
                </c:pt>
                <c:pt idx="1227">
                  <c:v>1153.2232</c:v>
                </c:pt>
                <c:pt idx="1228">
                  <c:v>1154.2247</c:v>
                </c:pt>
                <c:pt idx="1229">
                  <c:v>1155.2261</c:v>
                </c:pt>
                <c:pt idx="1230">
                  <c:v>1156.2275</c:v>
                </c:pt>
                <c:pt idx="1231">
                  <c:v>1157.229</c:v>
                </c:pt>
                <c:pt idx="1232">
                  <c:v>1158.2304</c:v>
                </c:pt>
                <c:pt idx="1233">
                  <c:v>1159.2319</c:v>
                </c:pt>
                <c:pt idx="1234">
                  <c:v>1160.2233</c:v>
                </c:pt>
                <c:pt idx="1235">
                  <c:v>1161.2247</c:v>
                </c:pt>
                <c:pt idx="1236">
                  <c:v>1162.2262</c:v>
                </c:pt>
                <c:pt idx="1237">
                  <c:v>1163.2276</c:v>
                </c:pt>
                <c:pt idx="1238">
                  <c:v>1164.229</c:v>
                </c:pt>
                <c:pt idx="1239">
                  <c:v>1165.2305</c:v>
                </c:pt>
                <c:pt idx="1240">
                  <c:v>1166.2219</c:v>
                </c:pt>
                <c:pt idx="1241">
                  <c:v>1167.2234</c:v>
                </c:pt>
                <c:pt idx="1242">
                  <c:v>1168.2248</c:v>
                </c:pt>
                <c:pt idx="1243">
                  <c:v>1169.2262</c:v>
                </c:pt>
                <c:pt idx="1244">
                  <c:v>1170.2277</c:v>
                </c:pt>
                <c:pt idx="1245">
                  <c:v>1171.2291</c:v>
                </c:pt>
                <c:pt idx="1246">
                  <c:v>1172.2306</c:v>
                </c:pt>
                <c:pt idx="1247">
                  <c:v>1173.232</c:v>
                </c:pt>
                <c:pt idx="1248">
                  <c:v>1174.2234</c:v>
                </c:pt>
                <c:pt idx="1249">
                  <c:v>1175.2249</c:v>
                </c:pt>
                <c:pt idx="1250">
                  <c:v>1176.2263</c:v>
                </c:pt>
                <c:pt idx="1251">
                  <c:v>1177.2277</c:v>
                </c:pt>
                <c:pt idx="1252">
                  <c:v>1178.2292</c:v>
                </c:pt>
                <c:pt idx="1253">
                  <c:v>1179.2306</c:v>
                </c:pt>
                <c:pt idx="1254">
                  <c:v>1180.2321</c:v>
                </c:pt>
                <c:pt idx="1255">
                  <c:v>1181.2235</c:v>
                </c:pt>
                <c:pt idx="1256">
                  <c:v>1182.2249</c:v>
                </c:pt>
                <c:pt idx="1257">
                  <c:v>1183.2264</c:v>
                </c:pt>
                <c:pt idx="1258">
                  <c:v>1184.2278</c:v>
                </c:pt>
                <c:pt idx="1259">
                  <c:v>1185.2292</c:v>
                </c:pt>
                <c:pt idx="1260">
                  <c:v>1186.2307</c:v>
                </c:pt>
                <c:pt idx="1261">
                  <c:v>1187.2321</c:v>
                </c:pt>
                <c:pt idx="1262">
                  <c:v>1188.2236</c:v>
                </c:pt>
                <c:pt idx="1263">
                  <c:v>1189.225</c:v>
                </c:pt>
                <c:pt idx="1264">
                  <c:v>1190.2264</c:v>
                </c:pt>
                <c:pt idx="1265">
                  <c:v>1191.2279</c:v>
                </c:pt>
                <c:pt idx="1266">
                  <c:v>1192.2293</c:v>
                </c:pt>
                <c:pt idx="1267">
                  <c:v>1193.2308</c:v>
                </c:pt>
                <c:pt idx="1268">
                  <c:v>1194.2322</c:v>
                </c:pt>
                <c:pt idx="1269">
                  <c:v>1195.2236</c:v>
                </c:pt>
                <c:pt idx="1270">
                  <c:v>1196.2251</c:v>
                </c:pt>
                <c:pt idx="1271">
                  <c:v>1197.2265</c:v>
                </c:pt>
                <c:pt idx="1272">
                  <c:v>1198.2279</c:v>
                </c:pt>
                <c:pt idx="1273">
                  <c:v>1199.2294</c:v>
                </c:pt>
                <c:pt idx="1274">
                  <c:v>1200.2308</c:v>
                </c:pt>
                <c:pt idx="1275">
                  <c:v>1201.2222</c:v>
                </c:pt>
                <c:pt idx="1276">
                  <c:v>1202.2237</c:v>
                </c:pt>
                <c:pt idx="1277">
                  <c:v>1203.2251</c:v>
                </c:pt>
                <c:pt idx="1278">
                  <c:v>1204.2266</c:v>
                </c:pt>
                <c:pt idx="1279">
                  <c:v>1205.228</c:v>
                </c:pt>
                <c:pt idx="1280">
                  <c:v>1206.2294</c:v>
                </c:pt>
                <c:pt idx="1281">
                  <c:v>1207.2309</c:v>
                </c:pt>
                <c:pt idx="1282">
                  <c:v>1208.2323</c:v>
                </c:pt>
                <c:pt idx="1283">
                  <c:v>1209.2237</c:v>
                </c:pt>
                <c:pt idx="1284">
                  <c:v>1210.2252</c:v>
                </c:pt>
                <c:pt idx="1285">
                  <c:v>1211.2366</c:v>
                </c:pt>
                <c:pt idx="1286">
                  <c:v>1212.2281</c:v>
                </c:pt>
                <c:pt idx="1287">
                  <c:v>1213.2295</c:v>
                </c:pt>
                <c:pt idx="1288">
                  <c:v>1214.2309</c:v>
                </c:pt>
                <c:pt idx="1289">
                  <c:v>1215.2224</c:v>
                </c:pt>
                <c:pt idx="1290">
                  <c:v>1216.2238</c:v>
                </c:pt>
                <c:pt idx="1291">
                  <c:v>1217.2253</c:v>
                </c:pt>
                <c:pt idx="1292">
                  <c:v>1218.2267</c:v>
                </c:pt>
                <c:pt idx="1293">
                  <c:v>1219.2281</c:v>
                </c:pt>
                <c:pt idx="1294">
                  <c:v>1220.2296</c:v>
                </c:pt>
                <c:pt idx="1295">
                  <c:v>1221.231</c:v>
                </c:pt>
                <c:pt idx="1296">
                  <c:v>1222.2325</c:v>
                </c:pt>
                <c:pt idx="1297">
                  <c:v>1223.2239</c:v>
                </c:pt>
                <c:pt idx="1298">
                  <c:v>1224.2253</c:v>
                </c:pt>
                <c:pt idx="1299">
                  <c:v>1225.2268</c:v>
                </c:pt>
                <c:pt idx="1300">
                  <c:v>1226.2282</c:v>
                </c:pt>
                <c:pt idx="1301">
                  <c:v>1227.2296</c:v>
                </c:pt>
                <c:pt idx="1302">
                  <c:v>1228.2311</c:v>
                </c:pt>
                <c:pt idx="1303">
                  <c:v>1229.2325</c:v>
                </c:pt>
                <c:pt idx="1304">
                  <c:v>1230.2239</c:v>
                </c:pt>
                <c:pt idx="1305">
                  <c:v>1231.2254</c:v>
                </c:pt>
                <c:pt idx="1306">
                  <c:v>1232.2268</c:v>
                </c:pt>
                <c:pt idx="1307">
                  <c:v>1233.2283</c:v>
                </c:pt>
                <c:pt idx="1308">
                  <c:v>1234.2297</c:v>
                </c:pt>
                <c:pt idx="1309">
                  <c:v>1235.2211</c:v>
                </c:pt>
                <c:pt idx="1310">
                  <c:v>1236.2226</c:v>
                </c:pt>
                <c:pt idx="1311">
                  <c:v>1237.224</c:v>
                </c:pt>
                <c:pt idx="1312">
                  <c:v>1238.2254</c:v>
                </c:pt>
                <c:pt idx="1313">
                  <c:v>1239.2269</c:v>
                </c:pt>
                <c:pt idx="1314">
                  <c:v>1240.2283</c:v>
                </c:pt>
                <c:pt idx="1315">
                  <c:v>1241.2298</c:v>
                </c:pt>
                <c:pt idx="1316">
                  <c:v>1242.2312</c:v>
                </c:pt>
                <c:pt idx="1317">
                  <c:v>1243.2226</c:v>
                </c:pt>
                <c:pt idx="1318">
                  <c:v>1244.2241</c:v>
                </c:pt>
                <c:pt idx="1319">
                  <c:v>1245.2255</c:v>
                </c:pt>
                <c:pt idx="1320">
                  <c:v>1246.227</c:v>
                </c:pt>
                <c:pt idx="1321">
                  <c:v>1247.2284</c:v>
                </c:pt>
                <c:pt idx="1322">
                  <c:v>1248.2298</c:v>
                </c:pt>
                <c:pt idx="1323">
                  <c:v>1249.2313</c:v>
                </c:pt>
                <c:pt idx="1324">
                  <c:v>1250.2327</c:v>
                </c:pt>
                <c:pt idx="1325">
                  <c:v>1251.2241</c:v>
                </c:pt>
                <c:pt idx="1326">
                  <c:v>1252.2256</c:v>
                </c:pt>
                <c:pt idx="1327">
                  <c:v>1253.227</c:v>
                </c:pt>
                <c:pt idx="1328">
                  <c:v>1254.2285</c:v>
                </c:pt>
                <c:pt idx="1329">
                  <c:v>1255.2299</c:v>
                </c:pt>
                <c:pt idx="1330">
                  <c:v>1256.2213</c:v>
                </c:pt>
                <c:pt idx="1331">
                  <c:v>1257.2228</c:v>
                </c:pt>
                <c:pt idx="1332">
                  <c:v>1258.2242</c:v>
                </c:pt>
                <c:pt idx="1333">
                  <c:v>1259.2256</c:v>
                </c:pt>
                <c:pt idx="1334">
                  <c:v>1260.2271</c:v>
                </c:pt>
                <c:pt idx="1335">
                  <c:v>1261.2285</c:v>
                </c:pt>
                <c:pt idx="1336">
                  <c:v>1262.23</c:v>
                </c:pt>
                <c:pt idx="1337">
                  <c:v>1263.2314</c:v>
                </c:pt>
                <c:pt idx="1338">
                  <c:v>1264.2228</c:v>
                </c:pt>
                <c:pt idx="1339">
                  <c:v>1265.2243</c:v>
                </c:pt>
                <c:pt idx="1340">
                  <c:v>1266.2257</c:v>
                </c:pt>
                <c:pt idx="1341">
                  <c:v>1267.2272</c:v>
                </c:pt>
                <c:pt idx="1342">
                  <c:v>1268.2286</c:v>
                </c:pt>
                <c:pt idx="1343">
                  <c:v>1269.23</c:v>
                </c:pt>
                <c:pt idx="1344">
                  <c:v>1270.2315</c:v>
                </c:pt>
                <c:pt idx="1345">
                  <c:v>1271.2229</c:v>
                </c:pt>
                <c:pt idx="1346">
                  <c:v>1272.2243</c:v>
                </c:pt>
                <c:pt idx="1347">
                  <c:v>1273.2258</c:v>
                </c:pt>
                <c:pt idx="1348">
                  <c:v>1274.2272</c:v>
                </c:pt>
                <c:pt idx="1349">
                  <c:v>1275.2287</c:v>
                </c:pt>
                <c:pt idx="1350">
                  <c:v>1276.2301</c:v>
                </c:pt>
                <c:pt idx="1351">
                  <c:v>1277.2215</c:v>
                </c:pt>
                <c:pt idx="1352">
                  <c:v>1278.223</c:v>
                </c:pt>
                <c:pt idx="1353">
                  <c:v>1279.2244</c:v>
                </c:pt>
                <c:pt idx="1354">
                  <c:v>1280.2258</c:v>
                </c:pt>
                <c:pt idx="1355">
                  <c:v>1281.2273</c:v>
                </c:pt>
                <c:pt idx="1356">
                  <c:v>1282.2287</c:v>
                </c:pt>
                <c:pt idx="1357">
                  <c:v>1283.2302</c:v>
                </c:pt>
                <c:pt idx="1358">
                  <c:v>1284.2316</c:v>
                </c:pt>
                <c:pt idx="1359">
                  <c:v>1285.223</c:v>
                </c:pt>
                <c:pt idx="1360">
                  <c:v>1286.2245</c:v>
                </c:pt>
                <c:pt idx="1361">
                  <c:v>1287.2259</c:v>
                </c:pt>
                <c:pt idx="1362">
                  <c:v>1288.2273</c:v>
                </c:pt>
                <c:pt idx="1363">
                  <c:v>1289.2288</c:v>
                </c:pt>
                <c:pt idx="1364">
                  <c:v>1290.2302</c:v>
                </c:pt>
                <c:pt idx="1365">
                  <c:v>1291.2217</c:v>
                </c:pt>
                <c:pt idx="1366">
                  <c:v>1292.2231</c:v>
                </c:pt>
                <c:pt idx="1367">
                  <c:v>1293.2245</c:v>
                </c:pt>
                <c:pt idx="1368">
                  <c:v>1294.226</c:v>
                </c:pt>
                <c:pt idx="1369">
                  <c:v>1295.2274</c:v>
                </c:pt>
                <c:pt idx="1370">
                  <c:v>1296.2289</c:v>
                </c:pt>
                <c:pt idx="1371">
                  <c:v>1297.2303</c:v>
                </c:pt>
                <c:pt idx="1372">
                  <c:v>1298.2217</c:v>
                </c:pt>
                <c:pt idx="1373">
                  <c:v>1299.2232</c:v>
                </c:pt>
                <c:pt idx="1374">
                  <c:v>1300.2246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5.6863</c:v>
                </c:pt>
                <c:pt idx="1">
                  <c:v>25.6804</c:v>
                </c:pt>
                <c:pt idx="2">
                  <c:v>25.6794</c:v>
                </c:pt>
                <c:pt idx="3">
                  <c:v>25.6812</c:v>
                </c:pt>
                <c:pt idx="4">
                  <c:v>25.6798</c:v>
                </c:pt>
                <c:pt idx="5">
                  <c:v>25.6753</c:v>
                </c:pt>
                <c:pt idx="6">
                  <c:v>25.6747</c:v>
                </c:pt>
                <c:pt idx="7">
                  <c:v>25.6723</c:v>
                </c:pt>
                <c:pt idx="8">
                  <c:v>25.6733</c:v>
                </c:pt>
                <c:pt idx="9">
                  <c:v>25.6712</c:v>
                </c:pt>
                <c:pt idx="10">
                  <c:v>25.6629</c:v>
                </c:pt>
                <c:pt idx="11">
                  <c:v>25.6624</c:v>
                </c:pt>
                <c:pt idx="12">
                  <c:v>25.6679</c:v>
                </c:pt>
                <c:pt idx="13">
                  <c:v>25.6647</c:v>
                </c:pt>
                <c:pt idx="14">
                  <c:v>25.6627</c:v>
                </c:pt>
                <c:pt idx="15">
                  <c:v>25.6621</c:v>
                </c:pt>
                <c:pt idx="16">
                  <c:v>25.6641</c:v>
                </c:pt>
                <c:pt idx="17">
                  <c:v>25.6652</c:v>
                </c:pt>
                <c:pt idx="18">
                  <c:v>25.6642</c:v>
                </c:pt>
                <c:pt idx="19">
                  <c:v>25.6578</c:v>
                </c:pt>
                <c:pt idx="20">
                  <c:v>25.6673</c:v>
                </c:pt>
                <c:pt idx="21">
                  <c:v>25.6602</c:v>
                </c:pt>
                <c:pt idx="22">
                  <c:v>25.6633</c:v>
                </c:pt>
                <c:pt idx="23">
                  <c:v>25.6612</c:v>
                </c:pt>
                <c:pt idx="24">
                  <c:v>25.6581</c:v>
                </c:pt>
                <c:pt idx="25">
                  <c:v>25.6628</c:v>
                </c:pt>
                <c:pt idx="26">
                  <c:v>25.6586</c:v>
                </c:pt>
                <c:pt idx="27">
                  <c:v>25.6587</c:v>
                </c:pt>
                <c:pt idx="28">
                  <c:v>25.6583</c:v>
                </c:pt>
                <c:pt idx="29">
                  <c:v>25.6583</c:v>
                </c:pt>
                <c:pt idx="30">
                  <c:v>25.6642</c:v>
                </c:pt>
                <c:pt idx="31">
                  <c:v>25.6606</c:v>
                </c:pt>
                <c:pt idx="32">
                  <c:v>25.6584</c:v>
                </c:pt>
                <c:pt idx="33">
                  <c:v>25.6607</c:v>
                </c:pt>
                <c:pt idx="34">
                  <c:v>25.6558</c:v>
                </c:pt>
                <c:pt idx="35">
                  <c:v>25.6524</c:v>
                </c:pt>
                <c:pt idx="36">
                  <c:v>25.6553</c:v>
                </c:pt>
                <c:pt idx="37">
                  <c:v>25.6527</c:v>
                </c:pt>
                <c:pt idx="38">
                  <c:v>25.657</c:v>
                </c:pt>
                <c:pt idx="39">
                  <c:v>25.6581</c:v>
                </c:pt>
                <c:pt idx="40">
                  <c:v>25.6564</c:v>
                </c:pt>
                <c:pt idx="41">
                  <c:v>25.6531</c:v>
                </c:pt>
                <c:pt idx="42">
                  <c:v>25.6514</c:v>
                </c:pt>
                <c:pt idx="43">
                  <c:v>25.6491</c:v>
                </c:pt>
                <c:pt idx="44">
                  <c:v>25.6543</c:v>
                </c:pt>
                <c:pt idx="45">
                  <c:v>25.6512</c:v>
                </c:pt>
                <c:pt idx="46">
                  <c:v>25.6492</c:v>
                </c:pt>
                <c:pt idx="47">
                  <c:v>25.6436</c:v>
                </c:pt>
                <c:pt idx="48">
                  <c:v>25.6488</c:v>
                </c:pt>
                <c:pt idx="49">
                  <c:v>25.649</c:v>
                </c:pt>
                <c:pt idx="50">
                  <c:v>25.6467</c:v>
                </c:pt>
                <c:pt idx="51">
                  <c:v>25.641</c:v>
                </c:pt>
                <c:pt idx="52">
                  <c:v>25.6438</c:v>
                </c:pt>
                <c:pt idx="53">
                  <c:v>25.6402</c:v>
                </c:pt>
                <c:pt idx="54">
                  <c:v>25.6434</c:v>
                </c:pt>
                <c:pt idx="55">
                  <c:v>25.6417</c:v>
                </c:pt>
                <c:pt idx="56">
                  <c:v>25.6433</c:v>
                </c:pt>
                <c:pt idx="57">
                  <c:v>25.6444</c:v>
                </c:pt>
                <c:pt idx="58">
                  <c:v>25.6368</c:v>
                </c:pt>
                <c:pt idx="59">
                  <c:v>25.6455</c:v>
                </c:pt>
                <c:pt idx="60">
                  <c:v>25.6423</c:v>
                </c:pt>
                <c:pt idx="61">
                  <c:v>25.6366</c:v>
                </c:pt>
                <c:pt idx="62">
                  <c:v>25.6423</c:v>
                </c:pt>
                <c:pt idx="63">
                  <c:v>25.6438</c:v>
                </c:pt>
                <c:pt idx="64">
                  <c:v>25.6402</c:v>
                </c:pt>
                <c:pt idx="65">
                  <c:v>25.6421</c:v>
                </c:pt>
                <c:pt idx="66">
                  <c:v>25.6361</c:v>
                </c:pt>
                <c:pt idx="67">
                  <c:v>25.6366</c:v>
                </c:pt>
                <c:pt idx="68">
                  <c:v>25.6323</c:v>
                </c:pt>
                <c:pt idx="69">
                  <c:v>25.642</c:v>
                </c:pt>
                <c:pt idx="70">
                  <c:v>25.6451</c:v>
                </c:pt>
                <c:pt idx="71">
                  <c:v>25.6398</c:v>
                </c:pt>
                <c:pt idx="72">
                  <c:v>25.6337</c:v>
                </c:pt>
                <c:pt idx="73">
                  <c:v>25.6402</c:v>
                </c:pt>
                <c:pt idx="74">
                  <c:v>25.6333</c:v>
                </c:pt>
                <c:pt idx="75">
                  <c:v>25.636</c:v>
                </c:pt>
                <c:pt idx="76">
                  <c:v>25.6376</c:v>
                </c:pt>
                <c:pt idx="77">
                  <c:v>25.631</c:v>
                </c:pt>
                <c:pt idx="78">
                  <c:v>25.6316</c:v>
                </c:pt>
                <c:pt idx="79">
                  <c:v>25.6379</c:v>
                </c:pt>
                <c:pt idx="80">
                  <c:v>25.6434</c:v>
                </c:pt>
                <c:pt idx="81">
                  <c:v>25.6561</c:v>
                </c:pt>
                <c:pt idx="82">
                  <c:v>25.6676</c:v>
                </c:pt>
                <c:pt idx="83">
                  <c:v>25.6852</c:v>
                </c:pt>
                <c:pt idx="84">
                  <c:v>25.6983</c:v>
                </c:pt>
                <c:pt idx="85">
                  <c:v>25.7223</c:v>
                </c:pt>
                <c:pt idx="86">
                  <c:v>25.7561</c:v>
                </c:pt>
                <c:pt idx="87">
                  <c:v>25.7858</c:v>
                </c:pt>
                <c:pt idx="88">
                  <c:v>25.8237</c:v>
                </c:pt>
                <c:pt idx="89">
                  <c:v>25.8727</c:v>
                </c:pt>
                <c:pt idx="90">
                  <c:v>25.9152</c:v>
                </c:pt>
                <c:pt idx="91">
                  <c:v>25.9814</c:v>
                </c:pt>
                <c:pt idx="92">
                  <c:v>26.0357</c:v>
                </c:pt>
                <c:pt idx="93">
                  <c:v>26.1139</c:v>
                </c:pt>
                <c:pt idx="94">
                  <c:v>26.1811</c:v>
                </c:pt>
                <c:pt idx="95">
                  <c:v>26.2772</c:v>
                </c:pt>
                <c:pt idx="96">
                  <c:v>26.3724</c:v>
                </c:pt>
                <c:pt idx="97">
                  <c:v>26.4668</c:v>
                </c:pt>
                <c:pt idx="98">
                  <c:v>26.5814</c:v>
                </c:pt>
                <c:pt idx="99">
                  <c:v>26.691</c:v>
                </c:pt>
                <c:pt idx="100">
                  <c:v>26.8221</c:v>
                </c:pt>
                <c:pt idx="101">
                  <c:v>26.9592</c:v>
                </c:pt>
                <c:pt idx="102">
                  <c:v>27.1035</c:v>
                </c:pt>
                <c:pt idx="103">
                  <c:v>27.2628</c:v>
                </c:pt>
                <c:pt idx="104">
                  <c:v>27.43</c:v>
                </c:pt>
                <c:pt idx="105">
                  <c:v>27.6007</c:v>
                </c:pt>
                <c:pt idx="106">
                  <c:v>27.7903</c:v>
                </c:pt>
                <c:pt idx="107">
                  <c:v>27.9909</c:v>
                </c:pt>
                <c:pt idx="108">
                  <c:v>28.2057</c:v>
                </c:pt>
                <c:pt idx="109">
                  <c:v>28.4345</c:v>
                </c:pt>
                <c:pt idx="110">
                  <c:v>28.6761</c:v>
                </c:pt>
                <c:pt idx="111">
                  <c:v>28.914</c:v>
                </c:pt>
                <c:pt idx="112">
                  <c:v>29.179</c:v>
                </c:pt>
                <c:pt idx="113">
                  <c:v>29.4493</c:v>
                </c:pt>
                <c:pt idx="114">
                  <c:v>29.738</c:v>
                </c:pt>
                <c:pt idx="115">
                  <c:v>30.0504</c:v>
                </c:pt>
                <c:pt idx="116">
                  <c:v>30.3653</c:v>
                </c:pt>
                <c:pt idx="117">
                  <c:v>30.6985</c:v>
                </c:pt>
                <c:pt idx="118">
                  <c:v>31.0493</c:v>
                </c:pt>
                <c:pt idx="119">
                  <c:v>31.4115</c:v>
                </c:pt>
                <c:pt idx="120">
                  <c:v>31.778</c:v>
                </c:pt>
                <c:pt idx="121">
                  <c:v>32.1659</c:v>
                </c:pt>
                <c:pt idx="122">
                  <c:v>32.5584</c:v>
                </c:pt>
                <c:pt idx="123">
                  <c:v>32.9743</c:v>
                </c:pt>
                <c:pt idx="124">
                  <c:v>33.4039</c:v>
                </c:pt>
                <c:pt idx="125">
                  <c:v>33.8441</c:v>
                </c:pt>
                <c:pt idx="126">
                  <c:v>34.2962</c:v>
                </c:pt>
                <c:pt idx="127">
                  <c:v>34.7659</c:v>
                </c:pt>
                <c:pt idx="128">
                  <c:v>35.2447</c:v>
                </c:pt>
                <c:pt idx="129">
                  <c:v>35.7384</c:v>
                </c:pt>
                <c:pt idx="130">
                  <c:v>36.2388</c:v>
                </c:pt>
                <c:pt idx="131">
                  <c:v>36.747</c:v>
                </c:pt>
                <c:pt idx="132">
                  <c:v>37.2852</c:v>
                </c:pt>
                <c:pt idx="133">
                  <c:v>37.8287</c:v>
                </c:pt>
                <c:pt idx="134">
                  <c:v>38.3896</c:v>
                </c:pt>
                <c:pt idx="135">
                  <c:v>38.9483</c:v>
                </c:pt>
                <c:pt idx="136">
                  <c:v>39.5201</c:v>
                </c:pt>
                <c:pt idx="137">
                  <c:v>40.1075</c:v>
                </c:pt>
                <c:pt idx="138">
                  <c:v>40.702</c:v>
                </c:pt>
                <c:pt idx="139">
                  <c:v>41.3073</c:v>
                </c:pt>
                <c:pt idx="140">
                  <c:v>41.9362</c:v>
                </c:pt>
                <c:pt idx="141">
                  <c:v>42.5695</c:v>
                </c:pt>
                <c:pt idx="142">
                  <c:v>43.2384</c:v>
                </c:pt>
                <c:pt idx="143">
                  <c:v>43.9353</c:v>
                </c:pt>
                <c:pt idx="144">
                  <c:v>44.6469</c:v>
                </c:pt>
                <c:pt idx="145">
                  <c:v>45.3936</c:v>
                </c:pt>
                <c:pt idx="146">
                  <c:v>46.1726</c:v>
                </c:pt>
                <c:pt idx="147">
                  <c:v>46.9691</c:v>
                </c:pt>
                <c:pt idx="148">
                  <c:v>47.8027</c:v>
                </c:pt>
                <c:pt idx="149">
                  <c:v>48.6629</c:v>
                </c:pt>
                <c:pt idx="150">
                  <c:v>49.5443</c:v>
                </c:pt>
                <c:pt idx="151">
                  <c:v>50.4537</c:v>
                </c:pt>
                <c:pt idx="152">
                  <c:v>51.3929</c:v>
                </c:pt>
                <c:pt idx="153">
                  <c:v>52.3598</c:v>
                </c:pt>
                <c:pt idx="154">
                  <c:v>53.3668</c:v>
                </c:pt>
                <c:pt idx="155">
                  <c:v>54.4115</c:v>
                </c:pt>
                <c:pt idx="156">
                  <c:v>55.4828</c:v>
                </c:pt>
                <c:pt idx="157">
                  <c:v>56.592</c:v>
                </c:pt>
                <c:pt idx="158">
                  <c:v>57.7387</c:v>
                </c:pt>
                <c:pt idx="159">
                  <c:v>58.9128</c:v>
                </c:pt>
                <c:pt idx="160">
                  <c:v>60.1576</c:v>
                </c:pt>
                <c:pt idx="161">
                  <c:v>61.3524</c:v>
                </c:pt>
                <c:pt idx="162">
                  <c:v>62.6158</c:v>
                </c:pt>
                <c:pt idx="163">
                  <c:v>63.9009</c:v>
                </c:pt>
                <c:pt idx="164">
                  <c:v>65.214</c:v>
                </c:pt>
                <c:pt idx="165">
                  <c:v>66.5516</c:v>
                </c:pt>
                <c:pt idx="166">
                  <c:v>67.9385</c:v>
                </c:pt>
                <c:pt idx="167">
                  <c:v>69.3437</c:v>
                </c:pt>
                <c:pt idx="168">
                  <c:v>70.8009</c:v>
                </c:pt>
                <c:pt idx="169">
                  <c:v>72.2874</c:v>
                </c:pt>
                <c:pt idx="170">
                  <c:v>73.7929</c:v>
                </c:pt>
                <c:pt idx="171">
                  <c:v>75.3225</c:v>
                </c:pt>
                <c:pt idx="172">
                  <c:v>76.9079</c:v>
                </c:pt>
                <c:pt idx="173">
                  <c:v>78.5182</c:v>
                </c:pt>
                <c:pt idx="174">
                  <c:v>80.1763</c:v>
                </c:pt>
                <c:pt idx="175">
                  <c:v>81.9003</c:v>
                </c:pt>
                <c:pt idx="176">
                  <c:v>83.7132</c:v>
                </c:pt>
                <c:pt idx="177">
                  <c:v>85.5688</c:v>
                </c:pt>
                <c:pt idx="178">
                  <c:v>87.424</c:v>
                </c:pt>
                <c:pt idx="179">
                  <c:v>89.3285</c:v>
                </c:pt>
                <c:pt idx="180">
                  <c:v>91.2811</c:v>
                </c:pt>
                <c:pt idx="181">
                  <c:v>93.277</c:v>
                </c:pt>
                <c:pt idx="182">
                  <c:v>95.3233</c:v>
                </c:pt>
                <c:pt idx="183">
                  <c:v>97.4005</c:v>
                </c:pt>
                <c:pt idx="184">
                  <c:v>99.5274</c:v>
                </c:pt>
                <c:pt idx="185">
                  <c:v>101.6734</c:v>
                </c:pt>
                <c:pt idx="186">
                  <c:v>103.8499</c:v>
                </c:pt>
                <c:pt idx="187">
                  <c:v>106.0615</c:v>
                </c:pt>
                <c:pt idx="188">
                  <c:v>108.2998</c:v>
                </c:pt>
                <c:pt idx="189">
                  <c:v>110.5856</c:v>
                </c:pt>
                <c:pt idx="190">
                  <c:v>112.914</c:v>
                </c:pt>
                <c:pt idx="191">
                  <c:v>115.2977</c:v>
                </c:pt>
                <c:pt idx="192">
                  <c:v>117.7213</c:v>
                </c:pt>
                <c:pt idx="193">
                  <c:v>120.1825</c:v>
                </c:pt>
                <c:pt idx="194">
                  <c:v>122.6816</c:v>
                </c:pt>
                <c:pt idx="195">
                  <c:v>125.2484</c:v>
                </c:pt>
                <c:pt idx="196">
                  <c:v>127.8271</c:v>
                </c:pt>
                <c:pt idx="197">
                  <c:v>130.4291</c:v>
                </c:pt>
                <c:pt idx="198">
                  <c:v>133.0493</c:v>
                </c:pt>
                <c:pt idx="199">
                  <c:v>135.6727</c:v>
                </c:pt>
                <c:pt idx="200">
                  <c:v>138.3035</c:v>
                </c:pt>
                <c:pt idx="201">
                  <c:v>140.9511</c:v>
                </c:pt>
                <c:pt idx="202">
                  <c:v>143.7246</c:v>
                </c:pt>
                <c:pt idx="203">
                  <c:v>146.2686</c:v>
                </c:pt>
                <c:pt idx="204">
                  <c:v>148.8969</c:v>
                </c:pt>
                <c:pt idx="205">
                  <c:v>151.547</c:v>
                </c:pt>
                <c:pt idx="206">
                  <c:v>154.2382</c:v>
                </c:pt>
                <c:pt idx="207">
                  <c:v>156.922</c:v>
                </c:pt>
                <c:pt idx="208">
                  <c:v>159.6026</c:v>
                </c:pt>
                <c:pt idx="209">
                  <c:v>162.3014</c:v>
                </c:pt>
                <c:pt idx="210">
                  <c:v>164.9727</c:v>
                </c:pt>
                <c:pt idx="211">
                  <c:v>167.6422</c:v>
                </c:pt>
                <c:pt idx="212">
                  <c:v>170.2907</c:v>
                </c:pt>
                <c:pt idx="213">
                  <c:v>172.9391</c:v>
                </c:pt>
                <c:pt idx="214">
                  <c:v>175.5917</c:v>
                </c:pt>
                <c:pt idx="215">
                  <c:v>178.2566</c:v>
                </c:pt>
                <c:pt idx="216">
                  <c:v>180.9419</c:v>
                </c:pt>
                <c:pt idx="217">
                  <c:v>183.6464</c:v>
                </c:pt>
                <c:pt idx="218">
                  <c:v>186.3805</c:v>
                </c:pt>
                <c:pt idx="219">
                  <c:v>189.1493</c:v>
                </c:pt>
                <c:pt idx="220">
                  <c:v>191.9663</c:v>
                </c:pt>
                <c:pt idx="221">
                  <c:v>194.7825</c:v>
                </c:pt>
                <c:pt idx="222">
                  <c:v>197.6437</c:v>
                </c:pt>
                <c:pt idx="223">
                  <c:v>200.5509</c:v>
                </c:pt>
                <c:pt idx="224">
                  <c:v>203.5501</c:v>
                </c:pt>
                <c:pt idx="225">
                  <c:v>206.6773</c:v>
                </c:pt>
                <c:pt idx="226">
                  <c:v>209.9475</c:v>
                </c:pt>
                <c:pt idx="227">
                  <c:v>213.5858</c:v>
                </c:pt>
                <c:pt idx="228">
                  <c:v>218.0943</c:v>
                </c:pt>
                <c:pt idx="229">
                  <c:v>224.3105</c:v>
                </c:pt>
                <c:pt idx="230">
                  <c:v>231.6091</c:v>
                </c:pt>
                <c:pt idx="231">
                  <c:v>239.2928</c:v>
                </c:pt>
                <c:pt idx="232">
                  <c:v>247.1594</c:v>
                </c:pt>
                <c:pt idx="233">
                  <c:v>255.547</c:v>
                </c:pt>
                <c:pt idx="234">
                  <c:v>263.5555</c:v>
                </c:pt>
                <c:pt idx="235">
                  <c:v>271.1076</c:v>
                </c:pt>
                <c:pt idx="236">
                  <c:v>277.894</c:v>
                </c:pt>
                <c:pt idx="237">
                  <c:v>284.285</c:v>
                </c:pt>
                <c:pt idx="238">
                  <c:v>289.8343</c:v>
                </c:pt>
                <c:pt idx="239">
                  <c:v>295.4108</c:v>
                </c:pt>
                <c:pt idx="240">
                  <c:v>300.6171</c:v>
                </c:pt>
                <c:pt idx="241">
                  <c:v>305.3239</c:v>
                </c:pt>
                <c:pt idx="242">
                  <c:v>309.8494</c:v>
                </c:pt>
                <c:pt idx="243">
                  <c:v>313.8704</c:v>
                </c:pt>
                <c:pt idx="244">
                  <c:v>317.6172</c:v>
                </c:pt>
                <c:pt idx="245">
                  <c:v>320.9065</c:v>
                </c:pt>
                <c:pt idx="246">
                  <c:v>324.1509</c:v>
                </c:pt>
                <c:pt idx="247">
                  <c:v>327.1602</c:v>
                </c:pt>
                <c:pt idx="248">
                  <c:v>329.8413</c:v>
                </c:pt>
                <c:pt idx="249">
                  <c:v>332.2454</c:v>
                </c:pt>
                <c:pt idx="250">
                  <c:v>335.0632</c:v>
                </c:pt>
                <c:pt idx="251">
                  <c:v>337.6613</c:v>
                </c:pt>
                <c:pt idx="252">
                  <c:v>340.0468</c:v>
                </c:pt>
                <c:pt idx="253">
                  <c:v>342.4551</c:v>
                </c:pt>
                <c:pt idx="254">
                  <c:v>344.8215</c:v>
                </c:pt>
                <c:pt idx="255">
                  <c:v>347.0222</c:v>
                </c:pt>
                <c:pt idx="256">
                  <c:v>349.0163</c:v>
                </c:pt>
                <c:pt idx="257">
                  <c:v>350.9599</c:v>
                </c:pt>
                <c:pt idx="258">
                  <c:v>352.8778</c:v>
                </c:pt>
                <c:pt idx="259">
                  <c:v>354.5322</c:v>
                </c:pt>
                <c:pt idx="260">
                  <c:v>356.001</c:v>
                </c:pt>
                <c:pt idx="261">
                  <c:v>357.4732</c:v>
                </c:pt>
                <c:pt idx="262">
                  <c:v>359.2225</c:v>
                </c:pt>
                <c:pt idx="263">
                  <c:v>361.108</c:v>
                </c:pt>
                <c:pt idx="264">
                  <c:v>362.9751</c:v>
                </c:pt>
                <c:pt idx="265">
                  <c:v>364.9112</c:v>
                </c:pt>
                <c:pt idx="266">
                  <c:v>366.903</c:v>
                </c:pt>
                <c:pt idx="267">
                  <c:v>368.8415</c:v>
                </c:pt>
                <c:pt idx="268">
                  <c:v>370.7534</c:v>
                </c:pt>
                <c:pt idx="269">
                  <c:v>372.6491</c:v>
                </c:pt>
                <c:pt idx="270">
                  <c:v>374.5466</c:v>
                </c:pt>
                <c:pt idx="271">
                  <c:v>376.4228</c:v>
                </c:pt>
                <c:pt idx="272">
                  <c:v>378.2132</c:v>
                </c:pt>
                <c:pt idx="273">
                  <c:v>379.8261</c:v>
                </c:pt>
                <c:pt idx="274">
                  <c:v>381.4006</c:v>
                </c:pt>
                <c:pt idx="275">
                  <c:v>383.0633</c:v>
                </c:pt>
                <c:pt idx="276">
                  <c:v>384.645</c:v>
                </c:pt>
                <c:pt idx="277">
                  <c:v>386.324</c:v>
                </c:pt>
                <c:pt idx="278">
                  <c:v>387.9761</c:v>
                </c:pt>
                <c:pt idx="279">
                  <c:v>389.6341</c:v>
                </c:pt>
                <c:pt idx="280">
                  <c:v>391.5542</c:v>
                </c:pt>
                <c:pt idx="281">
                  <c:v>393.3443</c:v>
                </c:pt>
                <c:pt idx="282">
                  <c:v>395.2654</c:v>
                </c:pt>
                <c:pt idx="283">
                  <c:v>397.2523</c:v>
                </c:pt>
                <c:pt idx="284">
                  <c:v>399.2925</c:v>
                </c:pt>
                <c:pt idx="285">
                  <c:v>401.4528</c:v>
                </c:pt>
                <c:pt idx="286">
                  <c:v>403.5863</c:v>
                </c:pt>
                <c:pt idx="287">
                  <c:v>406.0441</c:v>
                </c:pt>
                <c:pt idx="288">
                  <c:v>408.3419</c:v>
                </c:pt>
                <c:pt idx="289">
                  <c:v>410.8965</c:v>
                </c:pt>
                <c:pt idx="290">
                  <c:v>413.579</c:v>
                </c:pt>
                <c:pt idx="291">
                  <c:v>416.5357</c:v>
                </c:pt>
                <c:pt idx="292">
                  <c:v>419.8099</c:v>
                </c:pt>
                <c:pt idx="293">
                  <c:v>422.8918</c:v>
                </c:pt>
                <c:pt idx="294">
                  <c:v>425.8242</c:v>
                </c:pt>
                <c:pt idx="295">
                  <c:v>428.0643</c:v>
                </c:pt>
                <c:pt idx="296">
                  <c:v>430.3943</c:v>
                </c:pt>
                <c:pt idx="297">
                  <c:v>432.9775</c:v>
                </c:pt>
                <c:pt idx="298">
                  <c:v>435.6713</c:v>
                </c:pt>
                <c:pt idx="299">
                  <c:v>438.3009</c:v>
                </c:pt>
                <c:pt idx="300">
                  <c:v>440.6409</c:v>
                </c:pt>
                <c:pt idx="301">
                  <c:v>443.2675</c:v>
                </c:pt>
                <c:pt idx="302">
                  <c:v>445.6063</c:v>
                </c:pt>
                <c:pt idx="303">
                  <c:v>448.0784</c:v>
                </c:pt>
                <c:pt idx="304">
                  <c:v>450.6587</c:v>
                </c:pt>
                <c:pt idx="305">
                  <c:v>453.1056</c:v>
                </c:pt>
                <c:pt idx="306">
                  <c:v>455.554</c:v>
                </c:pt>
                <c:pt idx="307">
                  <c:v>458.0535</c:v>
                </c:pt>
                <c:pt idx="308">
                  <c:v>460.1916</c:v>
                </c:pt>
                <c:pt idx="309">
                  <c:v>462.5369</c:v>
                </c:pt>
                <c:pt idx="310">
                  <c:v>465.1284</c:v>
                </c:pt>
                <c:pt idx="311">
                  <c:v>467.5908</c:v>
                </c:pt>
                <c:pt idx="312">
                  <c:v>469.7754</c:v>
                </c:pt>
                <c:pt idx="313">
                  <c:v>471.9689</c:v>
                </c:pt>
                <c:pt idx="314">
                  <c:v>473.7267</c:v>
                </c:pt>
                <c:pt idx="315">
                  <c:v>475.5742</c:v>
                </c:pt>
                <c:pt idx="316">
                  <c:v>476.9519</c:v>
                </c:pt>
                <c:pt idx="317">
                  <c:v>478.1754</c:v>
                </c:pt>
                <c:pt idx="318">
                  <c:v>479.6824</c:v>
                </c:pt>
                <c:pt idx="319">
                  <c:v>480.6557</c:v>
                </c:pt>
                <c:pt idx="320">
                  <c:v>481.7112</c:v>
                </c:pt>
                <c:pt idx="321">
                  <c:v>482.5033</c:v>
                </c:pt>
                <c:pt idx="322">
                  <c:v>483.4808</c:v>
                </c:pt>
                <c:pt idx="323">
                  <c:v>484.3366</c:v>
                </c:pt>
                <c:pt idx="324">
                  <c:v>485.2542</c:v>
                </c:pt>
                <c:pt idx="325">
                  <c:v>486.265</c:v>
                </c:pt>
                <c:pt idx="326">
                  <c:v>487.7124</c:v>
                </c:pt>
                <c:pt idx="327">
                  <c:v>489.1367</c:v>
                </c:pt>
                <c:pt idx="328">
                  <c:v>490.2702</c:v>
                </c:pt>
                <c:pt idx="329">
                  <c:v>491.4575</c:v>
                </c:pt>
                <c:pt idx="330">
                  <c:v>492.5235</c:v>
                </c:pt>
                <c:pt idx="331">
                  <c:v>493.243</c:v>
                </c:pt>
                <c:pt idx="332">
                  <c:v>494.1941</c:v>
                </c:pt>
                <c:pt idx="333">
                  <c:v>495.0288</c:v>
                </c:pt>
                <c:pt idx="334">
                  <c:v>495.6943</c:v>
                </c:pt>
                <c:pt idx="335">
                  <c:v>496.0941</c:v>
                </c:pt>
                <c:pt idx="336">
                  <c:v>497.2863</c:v>
                </c:pt>
                <c:pt idx="337">
                  <c:v>498.4686</c:v>
                </c:pt>
                <c:pt idx="338">
                  <c:v>499.5727</c:v>
                </c:pt>
                <c:pt idx="339">
                  <c:v>500.4016</c:v>
                </c:pt>
                <c:pt idx="340">
                  <c:v>500.9944</c:v>
                </c:pt>
                <c:pt idx="341">
                  <c:v>501.4222</c:v>
                </c:pt>
                <c:pt idx="342">
                  <c:v>501.6877</c:v>
                </c:pt>
                <c:pt idx="343">
                  <c:v>502.1002</c:v>
                </c:pt>
                <c:pt idx="344">
                  <c:v>502.6024</c:v>
                </c:pt>
                <c:pt idx="345">
                  <c:v>503.0439</c:v>
                </c:pt>
                <c:pt idx="346">
                  <c:v>503.2863</c:v>
                </c:pt>
                <c:pt idx="347">
                  <c:v>503.4044</c:v>
                </c:pt>
                <c:pt idx="348">
                  <c:v>502.9154</c:v>
                </c:pt>
                <c:pt idx="349">
                  <c:v>502.2813</c:v>
                </c:pt>
                <c:pt idx="350">
                  <c:v>501.47</c:v>
                </c:pt>
                <c:pt idx="351">
                  <c:v>500.6746</c:v>
                </c:pt>
                <c:pt idx="352">
                  <c:v>499.9654</c:v>
                </c:pt>
                <c:pt idx="353">
                  <c:v>499.0499</c:v>
                </c:pt>
                <c:pt idx="354">
                  <c:v>498.0588</c:v>
                </c:pt>
                <c:pt idx="355">
                  <c:v>497.0362</c:v>
                </c:pt>
                <c:pt idx="356">
                  <c:v>496.122</c:v>
                </c:pt>
                <c:pt idx="357">
                  <c:v>494.9783</c:v>
                </c:pt>
                <c:pt idx="358">
                  <c:v>493.8382</c:v>
                </c:pt>
                <c:pt idx="359">
                  <c:v>493.3447</c:v>
                </c:pt>
                <c:pt idx="360">
                  <c:v>493.1719</c:v>
                </c:pt>
                <c:pt idx="361">
                  <c:v>493.0625</c:v>
                </c:pt>
                <c:pt idx="362">
                  <c:v>493.14</c:v>
                </c:pt>
                <c:pt idx="363">
                  <c:v>493.3472</c:v>
                </c:pt>
                <c:pt idx="364">
                  <c:v>493.4619</c:v>
                </c:pt>
                <c:pt idx="365">
                  <c:v>493.4295</c:v>
                </c:pt>
                <c:pt idx="366">
                  <c:v>493.3635</c:v>
                </c:pt>
                <c:pt idx="367">
                  <c:v>493.2843</c:v>
                </c:pt>
                <c:pt idx="368">
                  <c:v>493.3749</c:v>
                </c:pt>
                <c:pt idx="369">
                  <c:v>493.5844</c:v>
                </c:pt>
                <c:pt idx="370">
                  <c:v>493.832</c:v>
                </c:pt>
                <c:pt idx="371">
                  <c:v>494.304</c:v>
                </c:pt>
                <c:pt idx="372">
                  <c:v>494.6188</c:v>
                </c:pt>
                <c:pt idx="373">
                  <c:v>494.7123</c:v>
                </c:pt>
                <c:pt idx="374">
                  <c:v>494.6339</c:v>
                </c:pt>
                <c:pt idx="375">
                  <c:v>494.8412</c:v>
                </c:pt>
                <c:pt idx="376">
                  <c:v>494.9887</c:v>
                </c:pt>
                <c:pt idx="377">
                  <c:v>495.1338</c:v>
                </c:pt>
                <c:pt idx="378">
                  <c:v>495.327</c:v>
                </c:pt>
                <c:pt idx="379">
                  <c:v>495.4989</c:v>
                </c:pt>
                <c:pt idx="380">
                  <c:v>495.498</c:v>
                </c:pt>
                <c:pt idx="381">
                  <c:v>495.6759</c:v>
                </c:pt>
                <c:pt idx="382">
                  <c:v>495.7039</c:v>
                </c:pt>
                <c:pt idx="383">
                  <c:v>495.751</c:v>
                </c:pt>
                <c:pt idx="384">
                  <c:v>495.6299</c:v>
                </c:pt>
                <c:pt idx="385">
                  <c:v>495.6039</c:v>
                </c:pt>
                <c:pt idx="386">
                  <c:v>495.878</c:v>
                </c:pt>
                <c:pt idx="387">
                  <c:v>496.0515</c:v>
                </c:pt>
                <c:pt idx="388">
                  <c:v>496.196</c:v>
                </c:pt>
                <c:pt idx="389">
                  <c:v>496.1714</c:v>
                </c:pt>
                <c:pt idx="390">
                  <c:v>496.3513</c:v>
                </c:pt>
                <c:pt idx="391">
                  <c:v>496.5561</c:v>
                </c:pt>
                <c:pt idx="392">
                  <c:v>496.5973</c:v>
                </c:pt>
                <c:pt idx="393">
                  <c:v>496.5526</c:v>
                </c:pt>
                <c:pt idx="394">
                  <c:v>496.4999</c:v>
                </c:pt>
                <c:pt idx="395">
                  <c:v>496.4186</c:v>
                </c:pt>
                <c:pt idx="396">
                  <c:v>496.3128</c:v>
                </c:pt>
                <c:pt idx="397">
                  <c:v>496.1123</c:v>
                </c:pt>
                <c:pt idx="398">
                  <c:v>496.0018</c:v>
                </c:pt>
                <c:pt idx="399">
                  <c:v>495.958</c:v>
                </c:pt>
                <c:pt idx="400">
                  <c:v>495.9312</c:v>
                </c:pt>
                <c:pt idx="401">
                  <c:v>495.9766</c:v>
                </c:pt>
                <c:pt idx="402">
                  <c:v>496.0383</c:v>
                </c:pt>
                <c:pt idx="403">
                  <c:v>496.048</c:v>
                </c:pt>
                <c:pt idx="404">
                  <c:v>496.3133</c:v>
                </c:pt>
                <c:pt idx="405">
                  <c:v>496.5555</c:v>
                </c:pt>
                <c:pt idx="406">
                  <c:v>496.7487</c:v>
                </c:pt>
                <c:pt idx="407">
                  <c:v>496.7835</c:v>
                </c:pt>
                <c:pt idx="408">
                  <c:v>497.1027</c:v>
                </c:pt>
                <c:pt idx="409">
                  <c:v>497.3673</c:v>
                </c:pt>
                <c:pt idx="410">
                  <c:v>497.743</c:v>
                </c:pt>
                <c:pt idx="411">
                  <c:v>498.0778</c:v>
                </c:pt>
                <c:pt idx="412">
                  <c:v>498.3738</c:v>
                </c:pt>
                <c:pt idx="413">
                  <c:v>498.4766</c:v>
                </c:pt>
                <c:pt idx="414">
                  <c:v>498.4302</c:v>
                </c:pt>
                <c:pt idx="415">
                  <c:v>498.4158</c:v>
                </c:pt>
                <c:pt idx="416">
                  <c:v>498.4884</c:v>
                </c:pt>
                <c:pt idx="417">
                  <c:v>498.5887</c:v>
                </c:pt>
                <c:pt idx="418">
                  <c:v>498.687</c:v>
                </c:pt>
                <c:pt idx="419">
                  <c:v>498.8152</c:v>
                </c:pt>
                <c:pt idx="420">
                  <c:v>498.8803</c:v>
                </c:pt>
                <c:pt idx="421">
                  <c:v>498.493</c:v>
                </c:pt>
                <c:pt idx="422">
                  <c:v>498.057</c:v>
                </c:pt>
                <c:pt idx="423">
                  <c:v>497.5571</c:v>
                </c:pt>
                <c:pt idx="424">
                  <c:v>497.078</c:v>
                </c:pt>
                <c:pt idx="425">
                  <c:v>496.5942</c:v>
                </c:pt>
                <c:pt idx="426">
                  <c:v>496.2371</c:v>
                </c:pt>
                <c:pt idx="427">
                  <c:v>496.0324</c:v>
                </c:pt>
                <c:pt idx="428">
                  <c:v>495.8816</c:v>
                </c:pt>
                <c:pt idx="429">
                  <c:v>495.472</c:v>
                </c:pt>
                <c:pt idx="430">
                  <c:v>495.4096</c:v>
                </c:pt>
                <c:pt idx="431">
                  <c:v>495.2958</c:v>
                </c:pt>
                <c:pt idx="432">
                  <c:v>495.2385</c:v>
                </c:pt>
                <c:pt idx="433">
                  <c:v>494.9888</c:v>
                </c:pt>
                <c:pt idx="434">
                  <c:v>494.7917</c:v>
                </c:pt>
                <c:pt idx="435">
                  <c:v>494.4847</c:v>
                </c:pt>
                <c:pt idx="436">
                  <c:v>494.2484</c:v>
                </c:pt>
                <c:pt idx="437">
                  <c:v>494.2738</c:v>
                </c:pt>
                <c:pt idx="438">
                  <c:v>494.1796</c:v>
                </c:pt>
                <c:pt idx="439">
                  <c:v>494.0665</c:v>
                </c:pt>
                <c:pt idx="440">
                  <c:v>494.2004</c:v>
                </c:pt>
                <c:pt idx="441">
                  <c:v>494.1286</c:v>
                </c:pt>
                <c:pt idx="442">
                  <c:v>494.0112</c:v>
                </c:pt>
                <c:pt idx="443">
                  <c:v>493.8514</c:v>
                </c:pt>
                <c:pt idx="444">
                  <c:v>493.9597</c:v>
                </c:pt>
                <c:pt idx="445">
                  <c:v>493.9272</c:v>
                </c:pt>
                <c:pt idx="446">
                  <c:v>493.7564</c:v>
                </c:pt>
                <c:pt idx="447">
                  <c:v>493.5446</c:v>
                </c:pt>
                <c:pt idx="448">
                  <c:v>493.4443</c:v>
                </c:pt>
                <c:pt idx="449">
                  <c:v>493.3003</c:v>
                </c:pt>
                <c:pt idx="450">
                  <c:v>493.4201</c:v>
                </c:pt>
                <c:pt idx="451">
                  <c:v>493.7651</c:v>
                </c:pt>
                <c:pt idx="452">
                  <c:v>494.1473</c:v>
                </c:pt>
                <c:pt idx="453">
                  <c:v>494.6757</c:v>
                </c:pt>
                <c:pt idx="454">
                  <c:v>495.3309</c:v>
                </c:pt>
                <c:pt idx="455">
                  <c:v>496.1243</c:v>
                </c:pt>
                <c:pt idx="456">
                  <c:v>497.1718</c:v>
                </c:pt>
                <c:pt idx="457">
                  <c:v>497.9505</c:v>
                </c:pt>
                <c:pt idx="458">
                  <c:v>498.6055</c:v>
                </c:pt>
                <c:pt idx="459">
                  <c:v>499.3183</c:v>
                </c:pt>
                <c:pt idx="460">
                  <c:v>499.9043</c:v>
                </c:pt>
                <c:pt idx="461">
                  <c:v>500.2245</c:v>
                </c:pt>
                <c:pt idx="462">
                  <c:v>500.8502</c:v>
                </c:pt>
                <c:pt idx="463">
                  <c:v>501.5179</c:v>
                </c:pt>
                <c:pt idx="464">
                  <c:v>502.4901</c:v>
                </c:pt>
                <c:pt idx="465">
                  <c:v>503.5739</c:v>
                </c:pt>
                <c:pt idx="466">
                  <c:v>504.9738</c:v>
                </c:pt>
                <c:pt idx="467">
                  <c:v>505.9245</c:v>
                </c:pt>
                <c:pt idx="468">
                  <c:v>506.8275</c:v>
                </c:pt>
                <c:pt idx="469">
                  <c:v>507.4538</c:v>
                </c:pt>
                <c:pt idx="470">
                  <c:v>508.1247</c:v>
                </c:pt>
                <c:pt idx="471">
                  <c:v>508.9929</c:v>
                </c:pt>
                <c:pt idx="472">
                  <c:v>509.7394</c:v>
                </c:pt>
                <c:pt idx="473">
                  <c:v>510.4111</c:v>
                </c:pt>
                <c:pt idx="474">
                  <c:v>511.0947</c:v>
                </c:pt>
                <c:pt idx="475">
                  <c:v>511.8111</c:v>
                </c:pt>
                <c:pt idx="476">
                  <c:v>512.321</c:v>
                </c:pt>
                <c:pt idx="477">
                  <c:v>512.7472</c:v>
                </c:pt>
                <c:pt idx="478">
                  <c:v>513.1034</c:v>
                </c:pt>
                <c:pt idx="479">
                  <c:v>513.4425</c:v>
                </c:pt>
                <c:pt idx="480">
                  <c:v>513.8317</c:v>
                </c:pt>
                <c:pt idx="481">
                  <c:v>514.0722</c:v>
                </c:pt>
                <c:pt idx="482">
                  <c:v>514.2287</c:v>
                </c:pt>
                <c:pt idx="483">
                  <c:v>514.4945</c:v>
                </c:pt>
                <c:pt idx="484">
                  <c:v>514.6925</c:v>
                </c:pt>
                <c:pt idx="485">
                  <c:v>515.0779</c:v>
                </c:pt>
                <c:pt idx="486">
                  <c:v>515.4045</c:v>
                </c:pt>
                <c:pt idx="487">
                  <c:v>515.547</c:v>
                </c:pt>
                <c:pt idx="488">
                  <c:v>515.8479</c:v>
                </c:pt>
                <c:pt idx="489">
                  <c:v>516.9701</c:v>
                </c:pt>
                <c:pt idx="490">
                  <c:v>517.2697</c:v>
                </c:pt>
                <c:pt idx="491">
                  <c:v>517.4656</c:v>
                </c:pt>
                <c:pt idx="492">
                  <c:v>517.5385</c:v>
                </c:pt>
                <c:pt idx="493">
                  <c:v>517.8751</c:v>
                </c:pt>
                <c:pt idx="494">
                  <c:v>518.183</c:v>
                </c:pt>
                <c:pt idx="495">
                  <c:v>518.5744</c:v>
                </c:pt>
                <c:pt idx="496">
                  <c:v>518.9739</c:v>
                </c:pt>
                <c:pt idx="497">
                  <c:v>519.4498</c:v>
                </c:pt>
                <c:pt idx="498">
                  <c:v>519.679</c:v>
                </c:pt>
                <c:pt idx="499">
                  <c:v>520.1476</c:v>
                </c:pt>
                <c:pt idx="500">
                  <c:v>520.5354</c:v>
                </c:pt>
                <c:pt idx="501">
                  <c:v>520.834</c:v>
                </c:pt>
                <c:pt idx="502">
                  <c:v>520.9542</c:v>
                </c:pt>
                <c:pt idx="503">
                  <c:v>520.9468</c:v>
                </c:pt>
                <c:pt idx="504">
                  <c:v>520.9817</c:v>
                </c:pt>
                <c:pt idx="505">
                  <c:v>521.8103</c:v>
                </c:pt>
                <c:pt idx="506">
                  <c:v>522.2002</c:v>
                </c:pt>
                <c:pt idx="507">
                  <c:v>522.5698</c:v>
                </c:pt>
                <c:pt idx="508">
                  <c:v>522.3626</c:v>
                </c:pt>
                <c:pt idx="509">
                  <c:v>521.8365</c:v>
                </c:pt>
                <c:pt idx="510">
                  <c:v>521.7579</c:v>
                </c:pt>
                <c:pt idx="511">
                  <c:v>521.9727</c:v>
                </c:pt>
                <c:pt idx="512">
                  <c:v>522.3746</c:v>
                </c:pt>
                <c:pt idx="513">
                  <c:v>522.6534</c:v>
                </c:pt>
                <c:pt idx="514">
                  <c:v>524.4987</c:v>
                </c:pt>
                <c:pt idx="515">
                  <c:v>525.8482</c:v>
                </c:pt>
                <c:pt idx="516">
                  <c:v>527.0471</c:v>
                </c:pt>
                <c:pt idx="517">
                  <c:v>528.8038</c:v>
                </c:pt>
                <c:pt idx="518">
                  <c:v>529.7498</c:v>
                </c:pt>
                <c:pt idx="519">
                  <c:v>526.9742</c:v>
                </c:pt>
                <c:pt idx="520">
                  <c:v>527.1953</c:v>
                </c:pt>
                <c:pt idx="521">
                  <c:v>528.1756</c:v>
                </c:pt>
                <c:pt idx="522">
                  <c:v>529.6664</c:v>
                </c:pt>
                <c:pt idx="523">
                  <c:v>530.9334</c:v>
                </c:pt>
                <c:pt idx="524">
                  <c:v>531.9313</c:v>
                </c:pt>
                <c:pt idx="525">
                  <c:v>532.9993</c:v>
                </c:pt>
                <c:pt idx="526">
                  <c:v>534.2261</c:v>
                </c:pt>
                <c:pt idx="527">
                  <c:v>535.0164</c:v>
                </c:pt>
                <c:pt idx="528">
                  <c:v>535.7119</c:v>
                </c:pt>
                <c:pt idx="529">
                  <c:v>536.1428</c:v>
                </c:pt>
                <c:pt idx="530">
                  <c:v>536.9812</c:v>
                </c:pt>
                <c:pt idx="531">
                  <c:v>537.8128</c:v>
                </c:pt>
                <c:pt idx="532">
                  <c:v>538.0877</c:v>
                </c:pt>
                <c:pt idx="533">
                  <c:v>538.2284</c:v>
                </c:pt>
                <c:pt idx="534">
                  <c:v>538.4138</c:v>
                </c:pt>
                <c:pt idx="535">
                  <c:v>538.4052</c:v>
                </c:pt>
                <c:pt idx="536">
                  <c:v>538.3397</c:v>
                </c:pt>
                <c:pt idx="537">
                  <c:v>538.2818</c:v>
                </c:pt>
                <c:pt idx="538">
                  <c:v>538.6026</c:v>
                </c:pt>
                <c:pt idx="539">
                  <c:v>538.7242</c:v>
                </c:pt>
                <c:pt idx="540">
                  <c:v>538.5823</c:v>
                </c:pt>
                <c:pt idx="541">
                  <c:v>538.5238</c:v>
                </c:pt>
                <c:pt idx="542">
                  <c:v>538.5656</c:v>
                </c:pt>
                <c:pt idx="543">
                  <c:v>538.4196</c:v>
                </c:pt>
                <c:pt idx="544">
                  <c:v>538.4839</c:v>
                </c:pt>
                <c:pt idx="545">
                  <c:v>538.6835</c:v>
                </c:pt>
                <c:pt idx="546">
                  <c:v>538.9131</c:v>
                </c:pt>
                <c:pt idx="547">
                  <c:v>538.8545</c:v>
                </c:pt>
                <c:pt idx="548">
                  <c:v>538.7895</c:v>
                </c:pt>
                <c:pt idx="549">
                  <c:v>538.6582</c:v>
                </c:pt>
                <c:pt idx="550">
                  <c:v>539.0231</c:v>
                </c:pt>
                <c:pt idx="551">
                  <c:v>539.0585</c:v>
                </c:pt>
                <c:pt idx="552">
                  <c:v>538.8037</c:v>
                </c:pt>
                <c:pt idx="553">
                  <c:v>538.5193</c:v>
                </c:pt>
                <c:pt idx="554">
                  <c:v>538.6904</c:v>
                </c:pt>
                <c:pt idx="555">
                  <c:v>538.4306</c:v>
                </c:pt>
                <c:pt idx="556">
                  <c:v>538.2766</c:v>
                </c:pt>
                <c:pt idx="557">
                  <c:v>538.9754</c:v>
                </c:pt>
                <c:pt idx="558">
                  <c:v>539.5503</c:v>
                </c:pt>
                <c:pt idx="559">
                  <c:v>539.6491</c:v>
                </c:pt>
                <c:pt idx="560">
                  <c:v>539.8831</c:v>
                </c:pt>
                <c:pt idx="561">
                  <c:v>540.0989</c:v>
                </c:pt>
                <c:pt idx="562">
                  <c:v>539.6625</c:v>
                </c:pt>
                <c:pt idx="563">
                  <c:v>539.0358</c:v>
                </c:pt>
                <c:pt idx="564">
                  <c:v>538.5911</c:v>
                </c:pt>
                <c:pt idx="565">
                  <c:v>537.89</c:v>
                </c:pt>
                <c:pt idx="566">
                  <c:v>537.6029</c:v>
                </c:pt>
                <c:pt idx="567">
                  <c:v>537.6375</c:v>
                </c:pt>
                <c:pt idx="568">
                  <c:v>537.2726</c:v>
                </c:pt>
                <c:pt idx="569">
                  <c:v>536.9533</c:v>
                </c:pt>
                <c:pt idx="570">
                  <c:v>536.5996</c:v>
                </c:pt>
                <c:pt idx="571">
                  <c:v>536.7201</c:v>
                </c:pt>
                <c:pt idx="572">
                  <c:v>536.6237</c:v>
                </c:pt>
                <c:pt idx="573">
                  <c:v>536.6543</c:v>
                </c:pt>
                <c:pt idx="574">
                  <c:v>536.4868</c:v>
                </c:pt>
                <c:pt idx="575">
                  <c:v>536.1727</c:v>
                </c:pt>
                <c:pt idx="576">
                  <c:v>536.0656</c:v>
                </c:pt>
                <c:pt idx="577">
                  <c:v>535.7117</c:v>
                </c:pt>
                <c:pt idx="578">
                  <c:v>535.2641</c:v>
                </c:pt>
                <c:pt idx="579">
                  <c:v>536.0038</c:v>
                </c:pt>
                <c:pt idx="580">
                  <c:v>537.9128</c:v>
                </c:pt>
                <c:pt idx="581">
                  <c:v>539.1045</c:v>
                </c:pt>
                <c:pt idx="582">
                  <c:v>538.8688</c:v>
                </c:pt>
                <c:pt idx="583">
                  <c:v>537.9035</c:v>
                </c:pt>
                <c:pt idx="584">
                  <c:v>537.0158</c:v>
                </c:pt>
                <c:pt idx="585">
                  <c:v>535.8653</c:v>
                </c:pt>
                <c:pt idx="586">
                  <c:v>535.2167</c:v>
                </c:pt>
                <c:pt idx="587">
                  <c:v>534.5307</c:v>
                </c:pt>
                <c:pt idx="588">
                  <c:v>533.815</c:v>
                </c:pt>
                <c:pt idx="589">
                  <c:v>533.4314</c:v>
                </c:pt>
                <c:pt idx="590">
                  <c:v>533.529</c:v>
                </c:pt>
                <c:pt idx="591">
                  <c:v>533.5328</c:v>
                </c:pt>
                <c:pt idx="592">
                  <c:v>533.626</c:v>
                </c:pt>
                <c:pt idx="593">
                  <c:v>533.6139</c:v>
                </c:pt>
                <c:pt idx="594">
                  <c:v>534.3751</c:v>
                </c:pt>
                <c:pt idx="595">
                  <c:v>534.5304</c:v>
                </c:pt>
                <c:pt idx="596">
                  <c:v>534.7605</c:v>
                </c:pt>
                <c:pt idx="597">
                  <c:v>535.0483</c:v>
                </c:pt>
                <c:pt idx="598">
                  <c:v>535.112</c:v>
                </c:pt>
                <c:pt idx="599">
                  <c:v>534.6598</c:v>
                </c:pt>
                <c:pt idx="600">
                  <c:v>534.3201</c:v>
                </c:pt>
                <c:pt idx="601">
                  <c:v>534.2846</c:v>
                </c:pt>
                <c:pt idx="602">
                  <c:v>533.9398</c:v>
                </c:pt>
                <c:pt idx="603">
                  <c:v>535.0193</c:v>
                </c:pt>
                <c:pt idx="604">
                  <c:v>534.6656</c:v>
                </c:pt>
                <c:pt idx="605">
                  <c:v>534.446</c:v>
                </c:pt>
                <c:pt idx="606">
                  <c:v>533.6874</c:v>
                </c:pt>
                <c:pt idx="607">
                  <c:v>534.0921</c:v>
                </c:pt>
                <c:pt idx="608">
                  <c:v>534.6305</c:v>
                </c:pt>
                <c:pt idx="609">
                  <c:v>535.4545</c:v>
                </c:pt>
                <c:pt idx="610">
                  <c:v>535.8479</c:v>
                </c:pt>
                <c:pt idx="611">
                  <c:v>535.6794</c:v>
                </c:pt>
                <c:pt idx="612">
                  <c:v>535.6867</c:v>
                </c:pt>
                <c:pt idx="613">
                  <c:v>535.7592</c:v>
                </c:pt>
                <c:pt idx="614">
                  <c:v>536.3869</c:v>
                </c:pt>
                <c:pt idx="615">
                  <c:v>536.7946</c:v>
                </c:pt>
                <c:pt idx="616">
                  <c:v>537.159</c:v>
                </c:pt>
                <c:pt idx="617">
                  <c:v>536.5314</c:v>
                </c:pt>
                <c:pt idx="618">
                  <c:v>535.8047</c:v>
                </c:pt>
                <c:pt idx="619">
                  <c:v>535.0081</c:v>
                </c:pt>
                <c:pt idx="620">
                  <c:v>533.9256</c:v>
                </c:pt>
                <c:pt idx="621">
                  <c:v>534.1927</c:v>
                </c:pt>
                <c:pt idx="622">
                  <c:v>533.9275</c:v>
                </c:pt>
                <c:pt idx="623">
                  <c:v>539.0061</c:v>
                </c:pt>
                <c:pt idx="624">
                  <c:v>544.892</c:v>
                </c:pt>
                <c:pt idx="625">
                  <c:v>549.9063</c:v>
                </c:pt>
                <c:pt idx="626">
                  <c:v>550.1439</c:v>
                </c:pt>
                <c:pt idx="627">
                  <c:v>554.201</c:v>
                </c:pt>
                <c:pt idx="628">
                  <c:v>555.7873</c:v>
                </c:pt>
                <c:pt idx="629">
                  <c:v>554.0675</c:v>
                </c:pt>
                <c:pt idx="630">
                  <c:v>552.4202</c:v>
                </c:pt>
                <c:pt idx="631">
                  <c:v>554.417</c:v>
                </c:pt>
                <c:pt idx="632">
                  <c:v>555.0391</c:v>
                </c:pt>
                <c:pt idx="633">
                  <c:v>557.2421</c:v>
                </c:pt>
                <c:pt idx="634">
                  <c:v>556.5426</c:v>
                </c:pt>
                <c:pt idx="635">
                  <c:v>553.9878</c:v>
                </c:pt>
                <c:pt idx="636">
                  <c:v>554.0975</c:v>
                </c:pt>
                <c:pt idx="637">
                  <c:v>556.6947</c:v>
                </c:pt>
                <c:pt idx="638">
                  <c:v>559.544</c:v>
                </c:pt>
                <c:pt idx="639">
                  <c:v>558.3512</c:v>
                </c:pt>
                <c:pt idx="640">
                  <c:v>559.3708</c:v>
                </c:pt>
                <c:pt idx="641">
                  <c:v>559.16</c:v>
                </c:pt>
                <c:pt idx="642">
                  <c:v>556.3721</c:v>
                </c:pt>
                <c:pt idx="643">
                  <c:v>558.0973</c:v>
                </c:pt>
                <c:pt idx="644">
                  <c:v>556.5515</c:v>
                </c:pt>
                <c:pt idx="645">
                  <c:v>558.028</c:v>
                </c:pt>
                <c:pt idx="646">
                  <c:v>556.5026</c:v>
                </c:pt>
                <c:pt idx="647">
                  <c:v>552.5796</c:v>
                </c:pt>
                <c:pt idx="648">
                  <c:v>549.5001</c:v>
                </c:pt>
                <c:pt idx="649">
                  <c:v>547.2862</c:v>
                </c:pt>
                <c:pt idx="650">
                  <c:v>544.712</c:v>
                </c:pt>
                <c:pt idx="651">
                  <c:v>543.6661</c:v>
                </c:pt>
                <c:pt idx="652">
                  <c:v>541.0647</c:v>
                </c:pt>
                <c:pt idx="653">
                  <c:v>541.2135</c:v>
                </c:pt>
                <c:pt idx="654">
                  <c:v>540.6915</c:v>
                </c:pt>
                <c:pt idx="655">
                  <c:v>538.4139</c:v>
                </c:pt>
                <c:pt idx="656">
                  <c:v>537.1317</c:v>
                </c:pt>
                <c:pt idx="657">
                  <c:v>537.2406</c:v>
                </c:pt>
                <c:pt idx="658">
                  <c:v>535.4874</c:v>
                </c:pt>
                <c:pt idx="659">
                  <c:v>533.3935</c:v>
                </c:pt>
                <c:pt idx="660">
                  <c:v>530.5324</c:v>
                </c:pt>
                <c:pt idx="661">
                  <c:v>528.2893</c:v>
                </c:pt>
                <c:pt idx="662">
                  <c:v>526.855</c:v>
                </c:pt>
                <c:pt idx="663">
                  <c:v>526.6088</c:v>
                </c:pt>
                <c:pt idx="664">
                  <c:v>525.6414</c:v>
                </c:pt>
                <c:pt idx="665">
                  <c:v>525.1436</c:v>
                </c:pt>
                <c:pt idx="666">
                  <c:v>524.0416</c:v>
                </c:pt>
                <c:pt idx="667">
                  <c:v>523.1364</c:v>
                </c:pt>
                <c:pt idx="668">
                  <c:v>522.7128</c:v>
                </c:pt>
                <c:pt idx="669">
                  <c:v>522.6515</c:v>
                </c:pt>
                <c:pt idx="670">
                  <c:v>521.4983</c:v>
                </c:pt>
                <c:pt idx="671">
                  <c:v>520.6454</c:v>
                </c:pt>
                <c:pt idx="672">
                  <c:v>519.6419</c:v>
                </c:pt>
                <c:pt idx="673">
                  <c:v>519.2015</c:v>
                </c:pt>
                <c:pt idx="674">
                  <c:v>519.4341</c:v>
                </c:pt>
                <c:pt idx="675">
                  <c:v>520.0383</c:v>
                </c:pt>
                <c:pt idx="676">
                  <c:v>520.8218</c:v>
                </c:pt>
                <c:pt idx="677">
                  <c:v>519.3956</c:v>
                </c:pt>
                <c:pt idx="678">
                  <c:v>518.6497</c:v>
                </c:pt>
                <c:pt idx="679">
                  <c:v>517.0806</c:v>
                </c:pt>
                <c:pt idx="680">
                  <c:v>515.5192</c:v>
                </c:pt>
                <c:pt idx="681">
                  <c:v>514.0305</c:v>
                </c:pt>
                <c:pt idx="682">
                  <c:v>513.0679</c:v>
                </c:pt>
                <c:pt idx="683">
                  <c:v>512.4713</c:v>
                </c:pt>
                <c:pt idx="684">
                  <c:v>512.7331</c:v>
                </c:pt>
                <c:pt idx="685">
                  <c:v>513.2245</c:v>
                </c:pt>
                <c:pt idx="686">
                  <c:v>513.0311</c:v>
                </c:pt>
                <c:pt idx="687">
                  <c:v>512.4973</c:v>
                </c:pt>
                <c:pt idx="688">
                  <c:v>511.9183</c:v>
                </c:pt>
                <c:pt idx="689">
                  <c:v>511.443</c:v>
                </c:pt>
                <c:pt idx="690">
                  <c:v>510.8835</c:v>
                </c:pt>
                <c:pt idx="691">
                  <c:v>510.1532</c:v>
                </c:pt>
                <c:pt idx="692">
                  <c:v>510.212</c:v>
                </c:pt>
                <c:pt idx="693">
                  <c:v>509.6764</c:v>
                </c:pt>
                <c:pt idx="694">
                  <c:v>509.3037</c:v>
                </c:pt>
                <c:pt idx="695">
                  <c:v>508.5137</c:v>
                </c:pt>
                <c:pt idx="696">
                  <c:v>508.6362</c:v>
                </c:pt>
                <c:pt idx="697">
                  <c:v>508.6799</c:v>
                </c:pt>
                <c:pt idx="698">
                  <c:v>508.9117</c:v>
                </c:pt>
                <c:pt idx="699">
                  <c:v>508.9342</c:v>
                </c:pt>
                <c:pt idx="700">
                  <c:v>509.3255</c:v>
                </c:pt>
                <c:pt idx="701">
                  <c:v>510.7494</c:v>
                </c:pt>
                <c:pt idx="702">
                  <c:v>510.5562</c:v>
                </c:pt>
                <c:pt idx="703">
                  <c:v>510.4609</c:v>
                </c:pt>
                <c:pt idx="704">
                  <c:v>511.1198</c:v>
                </c:pt>
                <c:pt idx="705">
                  <c:v>510.9765</c:v>
                </c:pt>
                <c:pt idx="706">
                  <c:v>510.608</c:v>
                </c:pt>
                <c:pt idx="707">
                  <c:v>510.2033</c:v>
                </c:pt>
                <c:pt idx="708">
                  <c:v>509.4735</c:v>
                </c:pt>
                <c:pt idx="709">
                  <c:v>508.4691</c:v>
                </c:pt>
                <c:pt idx="710">
                  <c:v>507.9156</c:v>
                </c:pt>
                <c:pt idx="711">
                  <c:v>507.6132</c:v>
                </c:pt>
                <c:pt idx="712">
                  <c:v>507.2193</c:v>
                </c:pt>
                <c:pt idx="713">
                  <c:v>507.2949</c:v>
                </c:pt>
                <c:pt idx="714">
                  <c:v>507.5644</c:v>
                </c:pt>
                <c:pt idx="715">
                  <c:v>507.2532</c:v>
                </c:pt>
                <c:pt idx="716">
                  <c:v>506.7944</c:v>
                </c:pt>
                <c:pt idx="717">
                  <c:v>506.6487</c:v>
                </c:pt>
                <c:pt idx="718">
                  <c:v>507.0403</c:v>
                </c:pt>
                <c:pt idx="719">
                  <c:v>507.2996</c:v>
                </c:pt>
                <c:pt idx="720">
                  <c:v>507.0814</c:v>
                </c:pt>
                <c:pt idx="721">
                  <c:v>508.0804</c:v>
                </c:pt>
                <c:pt idx="722">
                  <c:v>507.9127</c:v>
                </c:pt>
                <c:pt idx="723">
                  <c:v>507.9972</c:v>
                </c:pt>
                <c:pt idx="724">
                  <c:v>507.479</c:v>
                </c:pt>
                <c:pt idx="725">
                  <c:v>507.1824</c:v>
                </c:pt>
                <c:pt idx="726">
                  <c:v>507.3053</c:v>
                </c:pt>
                <c:pt idx="727">
                  <c:v>507.6641</c:v>
                </c:pt>
                <c:pt idx="728">
                  <c:v>507.5032</c:v>
                </c:pt>
                <c:pt idx="729">
                  <c:v>507.3168</c:v>
                </c:pt>
                <c:pt idx="730">
                  <c:v>507.2078</c:v>
                </c:pt>
                <c:pt idx="731">
                  <c:v>507.021</c:v>
                </c:pt>
                <c:pt idx="732">
                  <c:v>508.1034</c:v>
                </c:pt>
                <c:pt idx="733">
                  <c:v>508.6034</c:v>
                </c:pt>
                <c:pt idx="734">
                  <c:v>508.3654</c:v>
                </c:pt>
                <c:pt idx="735">
                  <c:v>507.9432</c:v>
                </c:pt>
                <c:pt idx="736">
                  <c:v>507.9917</c:v>
                </c:pt>
                <c:pt idx="737">
                  <c:v>508.1801</c:v>
                </c:pt>
                <c:pt idx="738">
                  <c:v>509.1319</c:v>
                </c:pt>
                <c:pt idx="739">
                  <c:v>509.068</c:v>
                </c:pt>
                <c:pt idx="740">
                  <c:v>508.5353</c:v>
                </c:pt>
                <c:pt idx="741">
                  <c:v>507.84</c:v>
                </c:pt>
                <c:pt idx="742">
                  <c:v>507.3163</c:v>
                </c:pt>
                <c:pt idx="743">
                  <c:v>507.0996</c:v>
                </c:pt>
                <c:pt idx="744">
                  <c:v>507.0281</c:v>
                </c:pt>
                <c:pt idx="745">
                  <c:v>506.8964</c:v>
                </c:pt>
                <c:pt idx="746">
                  <c:v>506.4762</c:v>
                </c:pt>
                <c:pt idx="747">
                  <c:v>506.3267</c:v>
                </c:pt>
                <c:pt idx="748">
                  <c:v>506.1451</c:v>
                </c:pt>
                <c:pt idx="749">
                  <c:v>505.6473</c:v>
                </c:pt>
                <c:pt idx="750">
                  <c:v>505.9285</c:v>
                </c:pt>
                <c:pt idx="751">
                  <c:v>505.906</c:v>
                </c:pt>
                <c:pt idx="752">
                  <c:v>505.992</c:v>
                </c:pt>
                <c:pt idx="753">
                  <c:v>506.0441</c:v>
                </c:pt>
                <c:pt idx="754">
                  <c:v>505.9434</c:v>
                </c:pt>
                <c:pt idx="755">
                  <c:v>506.3013</c:v>
                </c:pt>
                <c:pt idx="756">
                  <c:v>506.2369</c:v>
                </c:pt>
                <c:pt idx="757">
                  <c:v>505.8552</c:v>
                </c:pt>
                <c:pt idx="758">
                  <c:v>505.2417</c:v>
                </c:pt>
                <c:pt idx="759">
                  <c:v>504.732</c:v>
                </c:pt>
                <c:pt idx="760">
                  <c:v>504.6962</c:v>
                </c:pt>
                <c:pt idx="761">
                  <c:v>504.6404</c:v>
                </c:pt>
                <c:pt idx="762">
                  <c:v>504.3276</c:v>
                </c:pt>
                <c:pt idx="763">
                  <c:v>504.0468</c:v>
                </c:pt>
                <c:pt idx="764">
                  <c:v>503.8715</c:v>
                </c:pt>
                <c:pt idx="765">
                  <c:v>503.9233</c:v>
                </c:pt>
                <c:pt idx="766">
                  <c:v>503.9852</c:v>
                </c:pt>
                <c:pt idx="767">
                  <c:v>504.0368</c:v>
                </c:pt>
                <c:pt idx="768">
                  <c:v>503.8697</c:v>
                </c:pt>
                <c:pt idx="769">
                  <c:v>503.8668</c:v>
                </c:pt>
                <c:pt idx="770">
                  <c:v>504.0508</c:v>
                </c:pt>
                <c:pt idx="771">
                  <c:v>504.1971</c:v>
                </c:pt>
                <c:pt idx="772">
                  <c:v>504.4714</c:v>
                </c:pt>
                <c:pt idx="773">
                  <c:v>504.1577</c:v>
                </c:pt>
                <c:pt idx="774">
                  <c:v>503.9525</c:v>
                </c:pt>
                <c:pt idx="775">
                  <c:v>504.1777</c:v>
                </c:pt>
                <c:pt idx="776">
                  <c:v>504.0182</c:v>
                </c:pt>
                <c:pt idx="777">
                  <c:v>503.9031</c:v>
                </c:pt>
                <c:pt idx="778">
                  <c:v>503.9474</c:v>
                </c:pt>
                <c:pt idx="779">
                  <c:v>504.0778</c:v>
                </c:pt>
                <c:pt idx="780">
                  <c:v>503.8547</c:v>
                </c:pt>
                <c:pt idx="781">
                  <c:v>503.6229</c:v>
                </c:pt>
                <c:pt idx="782">
                  <c:v>504.1019</c:v>
                </c:pt>
                <c:pt idx="783">
                  <c:v>504.0463</c:v>
                </c:pt>
                <c:pt idx="784">
                  <c:v>504.1452</c:v>
                </c:pt>
                <c:pt idx="785">
                  <c:v>504.0643</c:v>
                </c:pt>
                <c:pt idx="786">
                  <c:v>503.8822</c:v>
                </c:pt>
                <c:pt idx="787">
                  <c:v>504.0063</c:v>
                </c:pt>
                <c:pt idx="788">
                  <c:v>503.8217</c:v>
                </c:pt>
                <c:pt idx="789">
                  <c:v>503.7368</c:v>
                </c:pt>
                <c:pt idx="790">
                  <c:v>503.7575</c:v>
                </c:pt>
                <c:pt idx="791">
                  <c:v>503.833</c:v>
                </c:pt>
                <c:pt idx="792">
                  <c:v>503.8837</c:v>
                </c:pt>
                <c:pt idx="793">
                  <c:v>504.0996</c:v>
                </c:pt>
                <c:pt idx="794">
                  <c:v>504.123</c:v>
                </c:pt>
                <c:pt idx="795">
                  <c:v>504.0673</c:v>
                </c:pt>
                <c:pt idx="796">
                  <c:v>504.3317</c:v>
                </c:pt>
                <c:pt idx="797">
                  <c:v>504.3443</c:v>
                </c:pt>
                <c:pt idx="798">
                  <c:v>504.2249</c:v>
                </c:pt>
                <c:pt idx="799">
                  <c:v>503.9818</c:v>
                </c:pt>
                <c:pt idx="800">
                  <c:v>503.9475</c:v>
                </c:pt>
                <c:pt idx="801">
                  <c:v>504.1119</c:v>
                </c:pt>
                <c:pt idx="802">
                  <c:v>504.1557</c:v>
                </c:pt>
                <c:pt idx="803">
                  <c:v>504.0552</c:v>
                </c:pt>
                <c:pt idx="804">
                  <c:v>503.9607</c:v>
                </c:pt>
                <c:pt idx="805">
                  <c:v>503.8815</c:v>
                </c:pt>
                <c:pt idx="806">
                  <c:v>503.7146</c:v>
                </c:pt>
                <c:pt idx="807">
                  <c:v>503.6868</c:v>
                </c:pt>
                <c:pt idx="808">
                  <c:v>503.6569</c:v>
                </c:pt>
                <c:pt idx="809">
                  <c:v>503.6006</c:v>
                </c:pt>
                <c:pt idx="810">
                  <c:v>503.6774</c:v>
                </c:pt>
                <c:pt idx="811">
                  <c:v>503.891</c:v>
                </c:pt>
                <c:pt idx="812">
                  <c:v>504.0213</c:v>
                </c:pt>
                <c:pt idx="813">
                  <c:v>504.0977</c:v>
                </c:pt>
                <c:pt idx="814">
                  <c:v>504.2281</c:v>
                </c:pt>
                <c:pt idx="815">
                  <c:v>504.2941</c:v>
                </c:pt>
                <c:pt idx="816">
                  <c:v>504.422</c:v>
                </c:pt>
                <c:pt idx="817">
                  <c:v>504.5417</c:v>
                </c:pt>
                <c:pt idx="818">
                  <c:v>504.7329</c:v>
                </c:pt>
                <c:pt idx="819">
                  <c:v>504.8368</c:v>
                </c:pt>
                <c:pt idx="820">
                  <c:v>505.2285</c:v>
                </c:pt>
                <c:pt idx="821">
                  <c:v>505.4832</c:v>
                </c:pt>
                <c:pt idx="822">
                  <c:v>505.6257</c:v>
                </c:pt>
                <c:pt idx="823">
                  <c:v>505.6392</c:v>
                </c:pt>
                <c:pt idx="824">
                  <c:v>505.6517</c:v>
                </c:pt>
                <c:pt idx="825">
                  <c:v>505.7096</c:v>
                </c:pt>
                <c:pt idx="826">
                  <c:v>505.6211</c:v>
                </c:pt>
                <c:pt idx="827">
                  <c:v>505.6101</c:v>
                </c:pt>
                <c:pt idx="828">
                  <c:v>505.6925</c:v>
                </c:pt>
                <c:pt idx="829">
                  <c:v>505.6533</c:v>
                </c:pt>
                <c:pt idx="830">
                  <c:v>505.6299</c:v>
                </c:pt>
                <c:pt idx="831">
                  <c:v>505.4824</c:v>
                </c:pt>
                <c:pt idx="832">
                  <c:v>505.4425</c:v>
                </c:pt>
                <c:pt idx="833">
                  <c:v>505.4897</c:v>
                </c:pt>
                <c:pt idx="834">
                  <c:v>505.558</c:v>
                </c:pt>
                <c:pt idx="835">
                  <c:v>505.6782</c:v>
                </c:pt>
                <c:pt idx="836">
                  <c:v>505.7076</c:v>
                </c:pt>
                <c:pt idx="837">
                  <c:v>505.7019</c:v>
                </c:pt>
                <c:pt idx="838">
                  <c:v>505.7679</c:v>
                </c:pt>
                <c:pt idx="839">
                  <c:v>505.8049</c:v>
                </c:pt>
                <c:pt idx="840">
                  <c:v>505.8237</c:v>
                </c:pt>
                <c:pt idx="841">
                  <c:v>506.057</c:v>
                </c:pt>
                <c:pt idx="842">
                  <c:v>506.264</c:v>
                </c:pt>
                <c:pt idx="843">
                  <c:v>506.3615</c:v>
                </c:pt>
                <c:pt idx="844">
                  <c:v>506.3463</c:v>
                </c:pt>
                <c:pt idx="845">
                  <c:v>506.2928</c:v>
                </c:pt>
                <c:pt idx="846">
                  <c:v>506.2162</c:v>
                </c:pt>
                <c:pt idx="847">
                  <c:v>506.1708</c:v>
                </c:pt>
                <c:pt idx="848">
                  <c:v>506.26</c:v>
                </c:pt>
                <c:pt idx="849">
                  <c:v>506.3588</c:v>
                </c:pt>
                <c:pt idx="850">
                  <c:v>506.3916</c:v>
                </c:pt>
                <c:pt idx="851">
                  <c:v>506.411</c:v>
                </c:pt>
                <c:pt idx="852">
                  <c:v>506.4906</c:v>
                </c:pt>
                <c:pt idx="853">
                  <c:v>506.5543</c:v>
                </c:pt>
                <c:pt idx="854">
                  <c:v>506.5735</c:v>
                </c:pt>
                <c:pt idx="855">
                  <c:v>506.5902</c:v>
                </c:pt>
                <c:pt idx="856">
                  <c:v>506.6216</c:v>
                </c:pt>
                <c:pt idx="857">
                  <c:v>506.6015</c:v>
                </c:pt>
                <c:pt idx="858">
                  <c:v>506.6184</c:v>
                </c:pt>
                <c:pt idx="859">
                  <c:v>506.5868</c:v>
                </c:pt>
                <c:pt idx="860">
                  <c:v>506.535</c:v>
                </c:pt>
                <c:pt idx="861">
                  <c:v>506.5394</c:v>
                </c:pt>
                <c:pt idx="862">
                  <c:v>506.5626</c:v>
                </c:pt>
                <c:pt idx="863">
                  <c:v>506.5282</c:v>
                </c:pt>
                <c:pt idx="864">
                  <c:v>506.4325</c:v>
                </c:pt>
                <c:pt idx="865">
                  <c:v>506.4577</c:v>
                </c:pt>
                <c:pt idx="866">
                  <c:v>506.4655</c:v>
                </c:pt>
                <c:pt idx="867">
                  <c:v>506.4424</c:v>
                </c:pt>
                <c:pt idx="868">
                  <c:v>506.4476</c:v>
                </c:pt>
                <c:pt idx="869">
                  <c:v>506.4319</c:v>
                </c:pt>
                <c:pt idx="870">
                  <c:v>506.5204</c:v>
                </c:pt>
                <c:pt idx="871">
                  <c:v>506.4884</c:v>
                </c:pt>
                <c:pt idx="872">
                  <c:v>506.5251</c:v>
                </c:pt>
                <c:pt idx="873">
                  <c:v>506.4686</c:v>
                </c:pt>
                <c:pt idx="874">
                  <c:v>506.6241</c:v>
                </c:pt>
                <c:pt idx="875">
                  <c:v>506.6812</c:v>
                </c:pt>
                <c:pt idx="876">
                  <c:v>506.6802</c:v>
                </c:pt>
                <c:pt idx="877">
                  <c:v>506.6592</c:v>
                </c:pt>
                <c:pt idx="878">
                  <c:v>506.7101</c:v>
                </c:pt>
                <c:pt idx="879">
                  <c:v>506.7615</c:v>
                </c:pt>
                <c:pt idx="880">
                  <c:v>506.8078</c:v>
                </c:pt>
                <c:pt idx="881">
                  <c:v>506.8856</c:v>
                </c:pt>
                <c:pt idx="882">
                  <c:v>506.9509</c:v>
                </c:pt>
                <c:pt idx="883">
                  <c:v>507.0395</c:v>
                </c:pt>
                <c:pt idx="884">
                  <c:v>507.1812</c:v>
                </c:pt>
                <c:pt idx="885">
                  <c:v>507.2274</c:v>
                </c:pt>
                <c:pt idx="886">
                  <c:v>507.2609</c:v>
                </c:pt>
                <c:pt idx="887">
                  <c:v>507.3083</c:v>
                </c:pt>
                <c:pt idx="888">
                  <c:v>507.3221</c:v>
                </c:pt>
                <c:pt idx="889">
                  <c:v>507.386</c:v>
                </c:pt>
                <c:pt idx="890">
                  <c:v>507.5666</c:v>
                </c:pt>
                <c:pt idx="891">
                  <c:v>507.6612</c:v>
                </c:pt>
                <c:pt idx="892">
                  <c:v>507.7571</c:v>
                </c:pt>
                <c:pt idx="893">
                  <c:v>507.8254</c:v>
                </c:pt>
                <c:pt idx="894">
                  <c:v>507.8978</c:v>
                </c:pt>
                <c:pt idx="895">
                  <c:v>507.9159</c:v>
                </c:pt>
                <c:pt idx="896">
                  <c:v>508.0491</c:v>
                </c:pt>
                <c:pt idx="897">
                  <c:v>508.2041</c:v>
                </c:pt>
                <c:pt idx="898">
                  <c:v>508.3887</c:v>
                </c:pt>
                <c:pt idx="899">
                  <c:v>508.4518</c:v>
                </c:pt>
                <c:pt idx="900">
                  <c:v>508.4563</c:v>
                </c:pt>
                <c:pt idx="901">
                  <c:v>508.5449</c:v>
                </c:pt>
                <c:pt idx="902">
                  <c:v>508.6157</c:v>
                </c:pt>
                <c:pt idx="903">
                  <c:v>508.6578</c:v>
                </c:pt>
                <c:pt idx="904">
                  <c:v>508.7763</c:v>
                </c:pt>
                <c:pt idx="905">
                  <c:v>508.848</c:v>
                </c:pt>
                <c:pt idx="906">
                  <c:v>508.8122</c:v>
                </c:pt>
                <c:pt idx="907">
                  <c:v>508.7989</c:v>
                </c:pt>
                <c:pt idx="908">
                  <c:v>508.7702</c:v>
                </c:pt>
                <c:pt idx="909">
                  <c:v>508.7277</c:v>
                </c:pt>
                <c:pt idx="910">
                  <c:v>508.8048</c:v>
                </c:pt>
                <c:pt idx="911">
                  <c:v>508.9184</c:v>
                </c:pt>
                <c:pt idx="912">
                  <c:v>508.9524</c:v>
                </c:pt>
                <c:pt idx="913">
                  <c:v>509.0063</c:v>
                </c:pt>
                <c:pt idx="914">
                  <c:v>509.2398</c:v>
                </c:pt>
                <c:pt idx="915">
                  <c:v>509.2818</c:v>
                </c:pt>
                <c:pt idx="916">
                  <c:v>509.2722</c:v>
                </c:pt>
                <c:pt idx="917">
                  <c:v>509.3637</c:v>
                </c:pt>
                <c:pt idx="918">
                  <c:v>509.3745</c:v>
                </c:pt>
                <c:pt idx="919">
                  <c:v>509.2202</c:v>
                </c:pt>
                <c:pt idx="920">
                  <c:v>509.0424</c:v>
                </c:pt>
                <c:pt idx="921">
                  <c:v>508.881</c:v>
                </c:pt>
                <c:pt idx="922">
                  <c:v>508.8231</c:v>
                </c:pt>
                <c:pt idx="923">
                  <c:v>508.8488</c:v>
                </c:pt>
                <c:pt idx="924">
                  <c:v>508.7861</c:v>
                </c:pt>
                <c:pt idx="925">
                  <c:v>508.7026</c:v>
                </c:pt>
                <c:pt idx="926">
                  <c:v>508.6535</c:v>
                </c:pt>
                <c:pt idx="927">
                  <c:v>508.6278</c:v>
                </c:pt>
                <c:pt idx="928">
                  <c:v>508.5082</c:v>
                </c:pt>
                <c:pt idx="929">
                  <c:v>508.3892</c:v>
                </c:pt>
                <c:pt idx="930">
                  <c:v>508.2687</c:v>
                </c:pt>
                <c:pt idx="931">
                  <c:v>508.4745</c:v>
                </c:pt>
                <c:pt idx="932">
                  <c:v>508.5478</c:v>
                </c:pt>
                <c:pt idx="933">
                  <c:v>508.4582</c:v>
                </c:pt>
                <c:pt idx="934">
                  <c:v>508.34</c:v>
                </c:pt>
                <c:pt idx="935">
                  <c:v>508.2454</c:v>
                </c:pt>
                <c:pt idx="936">
                  <c:v>508.1195</c:v>
                </c:pt>
                <c:pt idx="937">
                  <c:v>508.0182</c:v>
                </c:pt>
                <c:pt idx="938">
                  <c:v>507.9789</c:v>
                </c:pt>
                <c:pt idx="939">
                  <c:v>507.9129</c:v>
                </c:pt>
                <c:pt idx="940">
                  <c:v>507.8743</c:v>
                </c:pt>
                <c:pt idx="941">
                  <c:v>507.8918</c:v>
                </c:pt>
                <c:pt idx="942">
                  <c:v>507.82</c:v>
                </c:pt>
                <c:pt idx="943">
                  <c:v>507.7429</c:v>
                </c:pt>
                <c:pt idx="944">
                  <c:v>507.6543</c:v>
                </c:pt>
                <c:pt idx="945">
                  <c:v>507.5845</c:v>
                </c:pt>
                <c:pt idx="946">
                  <c:v>507.5996</c:v>
                </c:pt>
                <c:pt idx="947">
                  <c:v>507.6696</c:v>
                </c:pt>
                <c:pt idx="948">
                  <c:v>507.723</c:v>
                </c:pt>
                <c:pt idx="949">
                  <c:v>507.5981</c:v>
                </c:pt>
                <c:pt idx="950">
                  <c:v>507.5448</c:v>
                </c:pt>
                <c:pt idx="951">
                  <c:v>507.5545</c:v>
                </c:pt>
                <c:pt idx="952">
                  <c:v>507.4551</c:v>
                </c:pt>
                <c:pt idx="953">
                  <c:v>507.3739</c:v>
                </c:pt>
                <c:pt idx="954">
                  <c:v>507.419</c:v>
                </c:pt>
                <c:pt idx="955">
                  <c:v>507.5738</c:v>
                </c:pt>
                <c:pt idx="956">
                  <c:v>507.6836</c:v>
                </c:pt>
                <c:pt idx="957">
                  <c:v>507.8226</c:v>
                </c:pt>
                <c:pt idx="958">
                  <c:v>508.0898</c:v>
                </c:pt>
                <c:pt idx="959">
                  <c:v>508.3128</c:v>
                </c:pt>
                <c:pt idx="960">
                  <c:v>508.3588</c:v>
                </c:pt>
                <c:pt idx="961">
                  <c:v>508.3911</c:v>
                </c:pt>
                <c:pt idx="962">
                  <c:v>508.3278</c:v>
                </c:pt>
                <c:pt idx="963">
                  <c:v>508.3229</c:v>
                </c:pt>
                <c:pt idx="964">
                  <c:v>508.3717</c:v>
                </c:pt>
                <c:pt idx="965">
                  <c:v>508.4918</c:v>
                </c:pt>
                <c:pt idx="966">
                  <c:v>508.5824</c:v>
                </c:pt>
                <c:pt idx="967">
                  <c:v>508.6156</c:v>
                </c:pt>
                <c:pt idx="968">
                  <c:v>508.6224</c:v>
                </c:pt>
                <c:pt idx="969">
                  <c:v>508.849</c:v>
                </c:pt>
                <c:pt idx="970">
                  <c:v>508.9389</c:v>
                </c:pt>
                <c:pt idx="971">
                  <c:v>509.0066</c:v>
                </c:pt>
                <c:pt idx="972">
                  <c:v>509.1574</c:v>
                </c:pt>
                <c:pt idx="973">
                  <c:v>509.2496</c:v>
                </c:pt>
                <c:pt idx="974">
                  <c:v>509.3386</c:v>
                </c:pt>
                <c:pt idx="975">
                  <c:v>509.3073</c:v>
                </c:pt>
                <c:pt idx="976">
                  <c:v>509.4735</c:v>
                </c:pt>
                <c:pt idx="977">
                  <c:v>509.6995</c:v>
                </c:pt>
                <c:pt idx="978">
                  <c:v>509.7296</c:v>
                </c:pt>
                <c:pt idx="979">
                  <c:v>509.6792</c:v>
                </c:pt>
                <c:pt idx="980">
                  <c:v>509.6548</c:v>
                </c:pt>
                <c:pt idx="981">
                  <c:v>509.6112</c:v>
                </c:pt>
                <c:pt idx="982">
                  <c:v>509.6428</c:v>
                </c:pt>
                <c:pt idx="983">
                  <c:v>509.691</c:v>
                </c:pt>
                <c:pt idx="984">
                  <c:v>509.6978</c:v>
                </c:pt>
                <c:pt idx="985">
                  <c:v>509.7455</c:v>
                </c:pt>
                <c:pt idx="986">
                  <c:v>509.765</c:v>
                </c:pt>
                <c:pt idx="987">
                  <c:v>509.7254</c:v>
                </c:pt>
                <c:pt idx="988">
                  <c:v>509.9054</c:v>
                </c:pt>
                <c:pt idx="989">
                  <c:v>510.0491</c:v>
                </c:pt>
                <c:pt idx="990">
                  <c:v>510.1893</c:v>
                </c:pt>
                <c:pt idx="991">
                  <c:v>510.475</c:v>
                </c:pt>
                <c:pt idx="992">
                  <c:v>510.8253</c:v>
                </c:pt>
                <c:pt idx="993">
                  <c:v>511.0376</c:v>
                </c:pt>
                <c:pt idx="994">
                  <c:v>511.015</c:v>
                </c:pt>
                <c:pt idx="995">
                  <c:v>511.216</c:v>
                </c:pt>
                <c:pt idx="996">
                  <c:v>511.3042</c:v>
                </c:pt>
                <c:pt idx="997">
                  <c:v>511.3748</c:v>
                </c:pt>
                <c:pt idx="998">
                  <c:v>511.3609</c:v>
                </c:pt>
                <c:pt idx="999">
                  <c:v>511.578</c:v>
                </c:pt>
                <c:pt idx="1000">
                  <c:v>511.8065</c:v>
                </c:pt>
                <c:pt idx="1001">
                  <c:v>512.025</c:v>
                </c:pt>
                <c:pt idx="1002">
                  <c:v>512.0429</c:v>
                </c:pt>
                <c:pt idx="1003">
                  <c:v>512.0643</c:v>
                </c:pt>
                <c:pt idx="1004">
                  <c:v>512.0867</c:v>
                </c:pt>
                <c:pt idx="1005">
                  <c:v>512.1919</c:v>
                </c:pt>
                <c:pt idx="1006">
                  <c:v>512.3399</c:v>
                </c:pt>
                <c:pt idx="1007">
                  <c:v>512.3848</c:v>
                </c:pt>
                <c:pt idx="1008">
                  <c:v>512.448</c:v>
                </c:pt>
                <c:pt idx="1009">
                  <c:v>512.547</c:v>
                </c:pt>
                <c:pt idx="1010">
                  <c:v>512.6179</c:v>
                </c:pt>
                <c:pt idx="1011">
                  <c:v>512.6465</c:v>
                </c:pt>
                <c:pt idx="1012">
                  <c:v>512.8799</c:v>
                </c:pt>
                <c:pt idx="1013">
                  <c:v>513.242</c:v>
                </c:pt>
                <c:pt idx="1014">
                  <c:v>513.8285</c:v>
                </c:pt>
                <c:pt idx="1015">
                  <c:v>513.9014</c:v>
                </c:pt>
                <c:pt idx="1016">
                  <c:v>513.7834</c:v>
                </c:pt>
                <c:pt idx="1017">
                  <c:v>513.6996</c:v>
                </c:pt>
                <c:pt idx="1018">
                  <c:v>513.6099</c:v>
                </c:pt>
                <c:pt idx="1019">
                  <c:v>513.5957</c:v>
                </c:pt>
                <c:pt idx="1020">
                  <c:v>513.8072</c:v>
                </c:pt>
                <c:pt idx="1021">
                  <c:v>513.8602</c:v>
                </c:pt>
                <c:pt idx="1022">
                  <c:v>513.8147</c:v>
                </c:pt>
                <c:pt idx="1023">
                  <c:v>513.8701</c:v>
                </c:pt>
                <c:pt idx="1024">
                  <c:v>513.8994</c:v>
                </c:pt>
                <c:pt idx="1025">
                  <c:v>513.8678</c:v>
                </c:pt>
                <c:pt idx="1026">
                  <c:v>513.9046</c:v>
                </c:pt>
                <c:pt idx="1027">
                  <c:v>513.9319</c:v>
                </c:pt>
                <c:pt idx="1028">
                  <c:v>513.8497</c:v>
                </c:pt>
                <c:pt idx="1029">
                  <c:v>513.8653</c:v>
                </c:pt>
                <c:pt idx="1030">
                  <c:v>514.0689</c:v>
                </c:pt>
                <c:pt idx="1031">
                  <c:v>514.0978</c:v>
                </c:pt>
                <c:pt idx="1032">
                  <c:v>514.0609</c:v>
                </c:pt>
                <c:pt idx="1033">
                  <c:v>514.0603</c:v>
                </c:pt>
                <c:pt idx="1034">
                  <c:v>514.0303</c:v>
                </c:pt>
                <c:pt idx="1035">
                  <c:v>514.0914</c:v>
                </c:pt>
                <c:pt idx="1036">
                  <c:v>514.2999</c:v>
                </c:pt>
                <c:pt idx="1037">
                  <c:v>514.2503</c:v>
                </c:pt>
                <c:pt idx="1038">
                  <c:v>514.2393</c:v>
                </c:pt>
                <c:pt idx="1039">
                  <c:v>514.231</c:v>
                </c:pt>
                <c:pt idx="1040">
                  <c:v>514.1863</c:v>
                </c:pt>
                <c:pt idx="1041">
                  <c:v>514.1123</c:v>
                </c:pt>
                <c:pt idx="1042">
                  <c:v>513.9634</c:v>
                </c:pt>
                <c:pt idx="1043">
                  <c:v>513.8377</c:v>
                </c:pt>
                <c:pt idx="1044">
                  <c:v>513.7231</c:v>
                </c:pt>
                <c:pt idx="1045">
                  <c:v>513.5486</c:v>
                </c:pt>
                <c:pt idx="1046">
                  <c:v>513.333</c:v>
                </c:pt>
                <c:pt idx="1047">
                  <c:v>513.4027</c:v>
                </c:pt>
                <c:pt idx="1048">
                  <c:v>513.4403</c:v>
                </c:pt>
                <c:pt idx="1049">
                  <c:v>513.3169</c:v>
                </c:pt>
                <c:pt idx="1050">
                  <c:v>513.2314</c:v>
                </c:pt>
                <c:pt idx="1051">
                  <c:v>513.18</c:v>
                </c:pt>
                <c:pt idx="1052">
                  <c:v>513.0815</c:v>
                </c:pt>
                <c:pt idx="1053">
                  <c:v>512.9551</c:v>
                </c:pt>
                <c:pt idx="1054">
                  <c:v>512.8467</c:v>
                </c:pt>
                <c:pt idx="1055">
                  <c:v>512.843</c:v>
                </c:pt>
                <c:pt idx="1056">
                  <c:v>512.696</c:v>
                </c:pt>
                <c:pt idx="1057">
                  <c:v>512.5114</c:v>
                </c:pt>
                <c:pt idx="1058">
                  <c:v>512.3335</c:v>
                </c:pt>
                <c:pt idx="1059">
                  <c:v>512.1736</c:v>
                </c:pt>
                <c:pt idx="1060">
                  <c:v>511.85</c:v>
                </c:pt>
                <c:pt idx="1061">
                  <c:v>511.8257</c:v>
                </c:pt>
                <c:pt idx="1062">
                  <c:v>511.9255</c:v>
                </c:pt>
                <c:pt idx="1063">
                  <c:v>512.0745</c:v>
                </c:pt>
                <c:pt idx="1064">
                  <c:v>512.0924</c:v>
                </c:pt>
                <c:pt idx="1065">
                  <c:v>512.3457</c:v>
                </c:pt>
                <c:pt idx="1066">
                  <c:v>512.3693</c:v>
                </c:pt>
                <c:pt idx="1067">
                  <c:v>512.1021</c:v>
                </c:pt>
                <c:pt idx="1068">
                  <c:v>512.1548</c:v>
                </c:pt>
                <c:pt idx="1069">
                  <c:v>512.1594</c:v>
                </c:pt>
                <c:pt idx="1070">
                  <c:v>512.2077</c:v>
                </c:pt>
                <c:pt idx="1071">
                  <c:v>512.2429</c:v>
                </c:pt>
                <c:pt idx="1072">
                  <c:v>512.1394</c:v>
                </c:pt>
                <c:pt idx="1073">
                  <c:v>511.8291</c:v>
                </c:pt>
                <c:pt idx="1074">
                  <c:v>511.8482</c:v>
                </c:pt>
                <c:pt idx="1075">
                  <c:v>511.9607</c:v>
                </c:pt>
                <c:pt idx="1076">
                  <c:v>511.9089</c:v>
                </c:pt>
                <c:pt idx="1077">
                  <c:v>511.7786</c:v>
                </c:pt>
                <c:pt idx="1078">
                  <c:v>511.6108</c:v>
                </c:pt>
                <c:pt idx="1079">
                  <c:v>511.6013</c:v>
                </c:pt>
                <c:pt idx="1080">
                  <c:v>511.4974</c:v>
                </c:pt>
                <c:pt idx="1081">
                  <c:v>511.2744</c:v>
                </c:pt>
                <c:pt idx="1082">
                  <c:v>511.2485</c:v>
                </c:pt>
                <c:pt idx="1083">
                  <c:v>511.0683</c:v>
                </c:pt>
                <c:pt idx="1084">
                  <c:v>511.0443</c:v>
                </c:pt>
                <c:pt idx="1085">
                  <c:v>510.76</c:v>
                </c:pt>
                <c:pt idx="1086">
                  <c:v>510.3974</c:v>
                </c:pt>
                <c:pt idx="1087">
                  <c:v>510.1653</c:v>
                </c:pt>
                <c:pt idx="1088">
                  <c:v>510.2454</c:v>
                </c:pt>
                <c:pt idx="1089">
                  <c:v>510.3773</c:v>
                </c:pt>
                <c:pt idx="1090">
                  <c:v>510.4103</c:v>
                </c:pt>
                <c:pt idx="1091">
                  <c:v>510.403</c:v>
                </c:pt>
                <c:pt idx="1092">
                  <c:v>510.8266</c:v>
                </c:pt>
                <c:pt idx="1093">
                  <c:v>511.0577</c:v>
                </c:pt>
                <c:pt idx="1094">
                  <c:v>511.1547</c:v>
                </c:pt>
                <c:pt idx="1095">
                  <c:v>511.2356</c:v>
                </c:pt>
                <c:pt idx="1096">
                  <c:v>511.2589</c:v>
                </c:pt>
                <c:pt idx="1097">
                  <c:v>511.3311</c:v>
                </c:pt>
                <c:pt idx="1098">
                  <c:v>511.3754</c:v>
                </c:pt>
                <c:pt idx="1099">
                  <c:v>511.4477</c:v>
                </c:pt>
                <c:pt idx="1100">
                  <c:v>511.2623</c:v>
                </c:pt>
                <c:pt idx="1101">
                  <c:v>511.2797</c:v>
                </c:pt>
                <c:pt idx="1102">
                  <c:v>511.1562</c:v>
                </c:pt>
                <c:pt idx="1103">
                  <c:v>511.1616</c:v>
                </c:pt>
                <c:pt idx="1104">
                  <c:v>511.2476</c:v>
                </c:pt>
                <c:pt idx="1105">
                  <c:v>511.1406</c:v>
                </c:pt>
                <c:pt idx="1106">
                  <c:v>511.2014</c:v>
                </c:pt>
                <c:pt idx="1107">
                  <c:v>511.1018</c:v>
                </c:pt>
                <c:pt idx="1108">
                  <c:v>511.3719</c:v>
                </c:pt>
                <c:pt idx="1109">
                  <c:v>511.3747</c:v>
                </c:pt>
                <c:pt idx="1110">
                  <c:v>511.3238</c:v>
                </c:pt>
                <c:pt idx="1111">
                  <c:v>511.1128</c:v>
                </c:pt>
                <c:pt idx="1112">
                  <c:v>510.8867</c:v>
                </c:pt>
                <c:pt idx="1113">
                  <c:v>510.9721</c:v>
                </c:pt>
                <c:pt idx="1114">
                  <c:v>510.9721</c:v>
                </c:pt>
                <c:pt idx="1115">
                  <c:v>511.1523</c:v>
                </c:pt>
                <c:pt idx="1116">
                  <c:v>511.3087</c:v>
                </c:pt>
                <c:pt idx="1117">
                  <c:v>511.5416</c:v>
                </c:pt>
                <c:pt idx="1118">
                  <c:v>511.8837</c:v>
                </c:pt>
                <c:pt idx="1119">
                  <c:v>511.9874</c:v>
                </c:pt>
                <c:pt idx="1120">
                  <c:v>512.5522</c:v>
                </c:pt>
                <c:pt idx="1121">
                  <c:v>512.6556</c:v>
                </c:pt>
                <c:pt idx="1122">
                  <c:v>512.6335</c:v>
                </c:pt>
                <c:pt idx="1123">
                  <c:v>512.7991</c:v>
                </c:pt>
                <c:pt idx="1124">
                  <c:v>513.3168</c:v>
                </c:pt>
                <c:pt idx="1125">
                  <c:v>513.1417</c:v>
                </c:pt>
                <c:pt idx="1126">
                  <c:v>512.926</c:v>
                </c:pt>
                <c:pt idx="1127">
                  <c:v>512.5958</c:v>
                </c:pt>
                <c:pt idx="1128">
                  <c:v>512.4715</c:v>
                </c:pt>
                <c:pt idx="1129">
                  <c:v>512.3477</c:v>
                </c:pt>
                <c:pt idx="1130">
                  <c:v>512.1002</c:v>
                </c:pt>
                <c:pt idx="1131">
                  <c:v>512.2138</c:v>
                </c:pt>
                <c:pt idx="1132">
                  <c:v>512.0295</c:v>
                </c:pt>
                <c:pt idx="1133">
                  <c:v>512.0876</c:v>
                </c:pt>
                <c:pt idx="1134">
                  <c:v>512.0533</c:v>
                </c:pt>
                <c:pt idx="1135">
                  <c:v>511.9722</c:v>
                </c:pt>
                <c:pt idx="1136">
                  <c:v>511.6591</c:v>
                </c:pt>
                <c:pt idx="1137">
                  <c:v>511.5428</c:v>
                </c:pt>
                <c:pt idx="1138">
                  <c:v>511.4721</c:v>
                </c:pt>
                <c:pt idx="1139">
                  <c:v>511.6028</c:v>
                </c:pt>
                <c:pt idx="1140">
                  <c:v>512.0999</c:v>
                </c:pt>
                <c:pt idx="1141">
                  <c:v>512.344</c:v>
                </c:pt>
                <c:pt idx="1142">
                  <c:v>512.0924</c:v>
                </c:pt>
                <c:pt idx="1143">
                  <c:v>512.1039</c:v>
                </c:pt>
                <c:pt idx="1144">
                  <c:v>511.9943</c:v>
                </c:pt>
                <c:pt idx="1145">
                  <c:v>511.7765</c:v>
                </c:pt>
                <c:pt idx="1146">
                  <c:v>511.6811</c:v>
                </c:pt>
                <c:pt idx="1147">
                  <c:v>511.7596</c:v>
                </c:pt>
                <c:pt idx="1148">
                  <c:v>511.6512</c:v>
                </c:pt>
                <c:pt idx="1149">
                  <c:v>511.9077</c:v>
                </c:pt>
                <c:pt idx="1150">
                  <c:v>511.9397</c:v>
                </c:pt>
                <c:pt idx="1151">
                  <c:v>511.7814</c:v>
                </c:pt>
                <c:pt idx="1152">
                  <c:v>511.8148</c:v>
                </c:pt>
                <c:pt idx="1153">
                  <c:v>511.8621</c:v>
                </c:pt>
                <c:pt idx="1154">
                  <c:v>512.0684</c:v>
                </c:pt>
                <c:pt idx="1155">
                  <c:v>512.3693</c:v>
                </c:pt>
                <c:pt idx="1156">
                  <c:v>512.8081</c:v>
                </c:pt>
                <c:pt idx="1157">
                  <c:v>513.3498</c:v>
                </c:pt>
                <c:pt idx="1158">
                  <c:v>513.2762</c:v>
                </c:pt>
                <c:pt idx="1159">
                  <c:v>512.9627</c:v>
                </c:pt>
                <c:pt idx="1160">
                  <c:v>512.7625</c:v>
                </c:pt>
                <c:pt idx="1161">
                  <c:v>512.4517</c:v>
                </c:pt>
                <c:pt idx="1162">
                  <c:v>512.5159</c:v>
                </c:pt>
                <c:pt idx="1163">
                  <c:v>512.4831</c:v>
                </c:pt>
                <c:pt idx="1164">
                  <c:v>512.4525</c:v>
                </c:pt>
                <c:pt idx="1165">
                  <c:v>512.2306</c:v>
                </c:pt>
                <c:pt idx="1166">
                  <c:v>512.5915</c:v>
                </c:pt>
                <c:pt idx="1167">
                  <c:v>512.6204</c:v>
                </c:pt>
                <c:pt idx="1168">
                  <c:v>512.5744</c:v>
                </c:pt>
                <c:pt idx="1169">
                  <c:v>511.9961</c:v>
                </c:pt>
                <c:pt idx="1170">
                  <c:v>511.8058</c:v>
                </c:pt>
                <c:pt idx="1171">
                  <c:v>511.7171</c:v>
                </c:pt>
                <c:pt idx="1172">
                  <c:v>511.9422</c:v>
                </c:pt>
                <c:pt idx="1173">
                  <c:v>512.6817</c:v>
                </c:pt>
                <c:pt idx="1174">
                  <c:v>512.6509</c:v>
                </c:pt>
                <c:pt idx="1175">
                  <c:v>512.789</c:v>
                </c:pt>
                <c:pt idx="1176">
                  <c:v>512.6147</c:v>
                </c:pt>
                <c:pt idx="1177">
                  <c:v>512.0036</c:v>
                </c:pt>
                <c:pt idx="1178">
                  <c:v>511.5919</c:v>
                </c:pt>
                <c:pt idx="1179">
                  <c:v>511.0171</c:v>
                </c:pt>
                <c:pt idx="1180">
                  <c:v>510.1871</c:v>
                </c:pt>
                <c:pt idx="1181">
                  <c:v>509.7943</c:v>
                </c:pt>
                <c:pt idx="1182">
                  <c:v>509.7352</c:v>
                </c:pt>
                <c:pt idx="1183">
                  <c:v>509.8928</c:v>
                </c:pt>
                <c:pt idx="1184">
                  <c:v>509.692</c:v>
                </c:pt>
                <c:pt idx="1185">
                  <c:v>509.2713</c:v>
                </c:pt>
                <c:pt idx="1186">
                  <c:v>509.5533</c:v>
                </c:pt>
                <c:pt idx="1187">
                  <c:v>509.2341</c:v>
                </c:pt>
                <c:pt idx="1188">
                  <c:v>509.0551</c:v>
                </c:pt>
                <c:pt idx="1189">
                  <c:v>508.7774</c:v>
                </c:pt>
                <c:pt idx="1190">
                  <c:v>508.4574</c:v>
                </c:pt>
                <c:pt idx="1191">
                  <c:v>508.1606</c:v>
                </c:pt>
                <c:pt idx="1192">
                  <c:v>507.723</c:v>
                </c:pt>
                <c:pt idx="1193">
                  <c:v>507.6466</c:v>
                </c:pt>
                <c:pt idx="1194">
                  <c:v>508.5514</c:v>
                </c:pt>
                <c:pt idx="1195">
                  <c:v>509.1648</c:v>
                </c:pt>
                <c:pt idx="1196">
                  <c:v>508.8015</c:v>
                </c:pt>
                <c:pt idx="1197">
                  <c:v>508.4784</c:v>
                </c:pt>
                <c:pt idx="1198">
                  <c:v>507.8885</c:v>
                </c:pt>
                <c:pt idx="1199">
                  <c:v>507.5827</c:v>
                </c:pt>
                <c:pt idx="1200">
                  <c:v>508.5946</c:v>
                </c:pt>
                <c:pt idx="1201">
                  <c:v>509.003</c:v>
                </c:pt>
                <c:pt idx="1202">
                  <c:v>508.2564</c:v>
                </c:pt>
                <c:pt idx="1203">
                  <c:v>508.4222</c:v>
                </c:pt>
                <c:pt idx="1204">
                  <c:v>508.9249</c:v>
                </c:pt>
                <c:pt idx="1205">
                  <c:v>508.0191</c:v>
                </c:pt>
                <c:pt idx="1206">
                  <c:v>507.5619</c:v>
                </c:pt>
                <c:pt idx="1207">
                  <c:v>508.6243</c:v>
                </c:pt>
                <c:pt idx="1208">
                  <c:v>507.7894</c:v>
                </c:pt>
                <c:pt idx="1209">
                  <c:v>503.4858</c:v>
                </c:pt>
                <c:pt idx="1210">
                  <c:v>499.4517</c:v>
                </c:pt>
                <c:pt idx="1211">
                  <c:v>495.1219</c:v>
                </c:pt>
                <c:pt idx="1212">
                  <c:v>490.8126</c:v>
                </c:pt>
                <c:pt idx="1213">
                  <c:v>486.905</c:v>
                </c:pt>
                <c:pt idx="1214">
                  <c:v>481.4921</c:v>
                </c:pt>
                <c:pt idx="1215">
                  <c:v>476.1059</c:v>
                </c:pt>
                <c:pt idx="1216">
                  <c:v>472.8231</c:v>
                </c:pt>
                <c:pt idx="1217">
                  <c:v>469.6106</c:v>
                </c:pt>
                <c:pt idx="1218">
                  <c:v>465.6687</c:v>
                </c:pt>
                <c:pt idx="1219">
                  <c:v>461.3288</c:v>
                </c:pt>
                <c:pt idx="1220">
                  <c:v>458.5711</c:v>
                </c:pt>
                <c:pt idx="1221">
                  <c:v>456.4028</c:v>
                </c:pt>
                <c:pt idx="1222">
                  <c:v>455.1235</c:v>
                </c:pt>
                <c:pt idx="1223">
                  <c:v>451.8774</c:v>
                </c:pt>
                <c:pt idx="1224">
                  <c:v>450.9423</c:v>
                </c:pt>
                <c:pt idx="1225">
                  <c:v>449.2158</c:v>
                </c:pt>
                <c:pt idx="1226">
                  <c:v>447.958</c:v>
                </c:pt>
                <c:pt idx="1227">
                  <c:v>445.4711</c:v>
                </c:pt>
                <c:pt idx="1228">
                  <c:v>443.5188</c:v>
                </c:pt>
                <c:pt idx="1229">
                  <c:v>442.4309</c:v>
                </c:pt>
                <c:pt idx="1230">
                  <c:v>441.161</c:v>
                </c:pt>
                <c:pt idx="1231">
                  <c:v>439.7753</c:v>
                </c:pt>
                <c:pt idx="1232">
                  <c:v>438.4591</c:v>
                </c:pt>
                <c:pt idx="1233">
                  <c:v>436.773</c:v>
                </c:pt>
                <c:pt idx="1234">
                  <c:v>434.3745</c:v>
                </c:pt>
                <c:pt idx="1235">
                  <c:v>431.4487</c:v>
                </c:pt>
                <c:pt idx="1236">
                  <c:v>428.6024</c:v>
                </c:pt>
                <c:pt idx="1237">
                  <c:v>425.852</c:v>
                </c:pt>
                <c:pt idx="1238">
                  <c:v>423.1568</c:v>
                </c:pt>
                <c:pt idx="1239">
                  <c:v>420.6161</c:v>
                </c:pt>
                <c:pt idx="1240">
                  <c:v>418.1506</c:v>
                </c:pt>
                <c:pt idx="1241">
                  <c:v>415.8103</c:v>
                </c:pt>
                <c:pt idx="1242">
                  <c:v>413.5751</c:v>
                </c:pt>
                <c:pt idx="1243">
                  <c:v>411.4408</c:v>
                </c:pt>
                <c:pt idx="1244">
                  <c:v>409.4219</c:v>
                </c:pt>
                <c:pt idx="1245">
                  <c:v>407.4577</c:v>
                </c:pt>
                <c:pt idx="1246">
                  <c:v>405.5672</c:v>
                </c:pt>
                <c:pt idx="1247">
                  <c:v>403.7666</c:v>
                </c:pt>
                <c:pt idx="1248">
                  <c:v>402.0341</c:v>
                </c:pt>
                <c:pt idx="1249">
                  <c:v>400.4002</c:v>
                </c:pt>
                <c:pt idx="1250">
                  <c:v>398.8085</c:v>
                </c:pt>
                <c:pt idx="1251">
                  <c:v>397.2563</c:v>
                </c:pt>
                <c:pt idx="1252">
                  <c:v>395.7993</c:v>
                </c:pt>
                <c:pt idx="1253">
                  <c:v>394.3741</c:v>
                </c:pt>
                <c:pt idx="1254">
                  <c:v>393.02</c:v>
                </c:pt>
                <c:pt idx="1255">
                  <c:v>391.7262</c:v>
                </c:pt>
                <c:pt idx="1256">
                  <c:v>390.4539</c:v>
                </c:pt>
                <c:pt idx="1257">
                  <c:v>389.2145</c:v>
                </c:pt>
                <c:pt idx="1258">
                  <c:v>388.0112</c:v>
                </c:pt>
                <c:pt idx="1259">
                  <c:v>386.8262</c:v>
                </c:pt>
                <c:pt idx="1260">
                  <c:v>385.68</c:v>
                </c:pt>
                <c:pt idx="1261">
                  <c:v>384.5782</c:v>
                </c:pt>
                <c:pt idx="1262">
                  <c:v>383.4882</c:v>
                </c:pt>
                <c:pt idx="1263">
                  <c:v>382.3944</c:v>
                </c:pt>
                <c:pt idx="1264">
                  <c:v>381.3224</c:v>
                </c:pt>
                <c:pt idx="1265">
                  <c:v>380.2806</c:v>
                </c:pt>
                <c:pt idx="1266">
                  <c:v>379.3034</c:v>
                </c:pt>
                <c:pt idx="1267">
                  <c:v>378.3197</c:v>
                </c:pt>
                <c:pt idx="1268">
                  <c:v>377.3666</c:v>
                </c:pt>
                <c:pt idx="1269">
                  <c:v>376.4222</c:v>
                </c:pt>
                <c:pt idx="1270">
                  <c:v>375.5113</c:v>
                </c:pt>
                <c:pt idx="1271">
                  <c:v>374.6174</c:v>
                </c:pt>
                <c:pt idx="1272">
                  <c:v>373.7245</c:v>
                </c:pt>
                <c:pt idx="1273">
                  <c:v>372.8356</c:v>
                </c:pt>
                <c:pt idx="1274">
                  <c:v>371.9568</c:v>
                </c:pt>
                <c:pt idx="1275">
                  <c:v>371.0812</c:v>
                </c:pt>
                <c:pt idx="1276">
                  <c:v>370.2556</c:v>
                </c:pt>
                <c:pt idx="1277">
                  <c:v>369.414</c:v>
                </c:pt>
                <c:pt idx="1278">
                  <c:v>368.5904</c:v>
                </c:pt>
                <c:pt idx="1279">
                  <c:v>367.8065</c:v>
                </c:pt>
                <c:pt idx="1280">
                  <c:v>367.0181</c:v>
                </c:pt>
                <c:pt idx="1281">
                  <c:v>366.243</c:v>
                </c:pt>
                <c:pt idx="1282">
                  <c:v>365.4669</c:v>
                </c:pt>
                <c:pt idx="1283">
                  <c:v>364.6976</c:v>
                </c:pt>
                <c:pt idx="1284">
                  <c:v>363.9021</c:v>
                </c:pt>
                <c:pt idx="1285">
                  <c:v>363.1237</c:v>
                </c:pt>
                <c:pt idx="1286">
                  <c:v>362.3469</c:v>
                </c:pt>
                <c:pt idx="1287">
                  <c:v>361.5729</c:v>
                </c:pt>
                <c:pt idx="1288">
                  <c:v>360.7998</c:v>
                </c:pt>
                <c:pt idx="1289">
                  <c:v>360.0695</c:v>
                </c:pt>
                <c:pt idx="1290">
                  <c:v>359.3475</c:v>
                </c:pt>
                <c:pt idx="1291">
                  <c:v>358.6534</c:v>
                </c:pt>
                <c:pt idx="1292">
                  <c:v>357.9473</c:v>
                </c:pt>
                <c:pt idx="1293">
                  <c:v>357.2152</c:v>
                </c:pt>
                <c:pt idx="1294">
                  <c:v>356.5036</c:v>
                </c:pt>
                <c:pt idx="1295">
                  <c:v>355.8113</c:v>
                </c:pt>
                <c:pt idx="1296">
                  <c:v>355.1026</c:v>
                </c:pt>
                <c:pt idx="1297">
                  <c:v>354.4176</c:v>
                </c:pt>
                <c:pt idx="1298">
                  <c:v>353.7344</c:v>
                </c:pt>
                <c:pt idx="1299">
                  <c:v>353.0038</c:v>
                </c:pt>
                <c:pt idx="1300">
                  <c:v>352.3213</c:v>
                </c:pt>
                <c:pt idx="1301">
                  <c:v>351.637</c:v>
                </c:pt>
                <c:pt idx="1302">
                  <c:v>350.9572</c:v>
                </c:pt>
                <c:pt idx="1303">
                  <c:v>350.273</c:v>
                </c:pt>
                <c:pt idx="1304">
                  <c:v>349.5876</c:v>
                </c:pt>
                <c:pt idx="1305">
                  <c:v>348.9303</c:v>
                </c:pt>
                <c:pt idx="1306">
                  <c:v>348.2675</c:v>
                </c:pt>
                <c:pt idx="1307">
                  <c:v>347.6113</c:v>
                </c:pt>
                <c:pt idx="1308">
                  <c:v>346.945</c:v>
                </c:pt>
                <c:pt idx="1309">
                  <c:v>346.3001</c:v>
                </c:pt>
                <c:pt idx="1310">
                  <c:v>345.6382</c:v>
                </c:pt>
                <c:pt idx="1311">
                  <c:v>344.977</c:v>
                </c:pt>
                <c:pt idx="1312">
                  <c:v>344.3123</c:v>
                </c:pt>
                <c:pt idx="1313">
                  <c:v>343.6388</c:v>
                </c:pt>
                <c:pt idx="1314">
                  <c:v>342.9789</c:v>
                </c:pt>
                <c:pt idx="1315">
                  <c:v>342.3516</c:v>
                </c:pt>
                <c:pt idx="1316">
                  <c:v>341.719</c:v>
                </c:pt>
                <c:pt idx="1317">
                  <c:v>341.0747</c:v>
                </c:pt>
                <c:pt idx="1318">
                  <c:v>340.445</c:v>
                </c:pt>
                <c:pt idx="1319">
                  <c:v>339.8058</c:v>
                </c:pt>
                <c:pt idx="1320">
                  <c:v>339.2085</c:v>
                </c:pt>
                <c:pt idx="1321">
                  <c:v>338.5833</c:v>
                </c:pt>
                <c:pt idx="1322">
                  <c:v>337.9537</c:v>
                </c:pt>
                <c:pt idx="1323">
                  <c:v>337.3366</c:v>
                </c:pt>
                <c:pt idx="1324">
                  <c:v>336.7383</c:v>
                </c:pt>
                <c:pt idx="1325">
                  <c:v>336.1137</c:v>
                </c:pt>
                <c:pt idx="1326">
                  <c:v>335.4752</c:v>
                </c:pt>
                <c:pt idx="1327">
                  <c:v>334.861</c:v>
                </c:pt>
                <c:pt idx="1328">
                  <c:v>334.1923</c:v>
                </c:pt>
                <c:pt idx="1329">
                  <c:v>333.5737</c:v>
                </c:pt>
                <c:pt idx="1330">
                  <c:v>332.9661</c:v>
                </c:pt>
                <c:pt idx="1331">
                  <c:v>332.3687</c:v>
                </c:pt>
                <c:pt idx="1332">
                  <c:v>331.7829</c:v>
                </c:pt>
                <c:pt idx="1333">
                  <c:v>331.2171</c:v>
                </c:pt>
                <c:pt idx="1334">
                  <c:v>330.6464</c:v>
                </c:pt>
                <c:pt idx="1335">
                  <c:v>330.0438</c:v>
                </c:pt>
                <c:pt idx="1336">
                  <c:v>329.4807</c:v>
                </c:pt>
                <c:pt idx="1337">
                  <c:v>328.9319</c:v>
                </c:pt>
                <c:pt idx="1338">
                  <c:v>328.3637</c:v>
                </c:pt>
                <c:pt idx="1339">
                  <c:v>327.8007</c:v>
                </c:pt>
                <c:pt idx="1340">
                  <c:v>327.2257</c:v>
                </c:pt>
                <c:pt idx="1341">
                  <c:v>326.6695</c:v>
                </c:pt>
                <c:pt idx="1342">
                  <c:v>326.1173</c:v>
                </c:pt>
                <c:pt idx="1343">
                  <c:v>325.5307</c:v>
                </c:pt>
                <c:pt idx="1344">
                  <c:v>324.9521</c:v>
                </c:pt>
                <c:pt idx="1345">
                  <c:v>324.3449</c:v>
                </c:pt>
                <c:pt idx="1346">
                  <c:v>323.7934</c:v>
                </c:pt>
                <c:pt idx="1347">
                  <c:v>323.2389</c:v>
                </c:pt>
                <c:pt idx="1348">
                  <c:v>322.6769</c:v>
                </c:pt>
                <c:pt idx="1349">
                  <c:v>322.1149</c:v>
                </c:pt>
                <c:pt idx="1350">
                  <c:v>321.5384</c:v>
                </c:pt>
                <c:pt idx="1351">
                  <c:v>320.9702</c:v>
                </c:pt>
                <c:pt idx="1352">
                  <c:v>320.4344</c:v>
                </c:pt>
                <c:pt idx="1353">
                  <c:v>319.8783</c:v>
                </c:pt>
                <c:pt idx="1354">
                  <c:v>319.3196</c:v>
                </c:pt>
                <c:pt idx="1355">
                  <c:v>318.7487</c:v>
                </c:pt>
                <c:pt idx="1356">
                  <c:v>318.1835</c:v>
                </c:pt>
                <c:pt idx="1357">
                  <c:v>317.5949</c:v>
                </c:pt>
                <c:pt idx="1358">
                  <c:v>317.063</c:v>
                </c:pt>
                <c:pt idx="1359">
                  <c:v>316.5276</c:v>
                </c:pt>
                <c:pt idx="1360">
                  <c:v>315.9915</c:v>
                </c:pt>
                <c:pt idx="1361">
                  <c:v>315.4442</c:v>
                </c:pt>
                <c:pt idx="1362">
                  <c:v>314.9113</c:v>
                </c:pt>
                <c:pt idx="1363">
                  <c:v>314.3834</c:v>
                </c:pt>
                <c:pt idx="1364">
                  <c:v>313.8677</c:v>
                </c:pt>
                <c:pt idx="1365">
                  <c:v>313.3629</c:v>
                </c:pt>
                <c:pt idx="1366">
                  <c:v>312.8465</c:v>
                </c:pt>
                <c:pt idx="1367">
                  <c:v>312.3466</c:v>
                </c:pt>
                <c:pt idx="1368">
                  <c:v>311.8383</c:v>
                </c:pt>
                <c:pt idx="1369">
                  <c:v>311.3185</c:v>
                </c:pt>
                <c:pt idx="1370">
                  <c:v>310.816</c:v>
                </c:pt>
                <c:pt idx="1371">
                  <c:v>310.2866</c:v>
                </c:pt>
                <c:pt idx="1372">
                  <c:v>309.7696</c:v>
                </c:pt>
                <c:pt idx="1373">
                  <c:v>309.2419</c:v>
                </c:pt>
                <c:pt idx="1374">
                  <c:v>308.727</c:v>
                </c:pt>
              </c:numCache>
            </c:numRef>
          </c:yVal>
          <c:smooth val="0"/>
        </c:ser>
        <c:axId val="50962906"/>
        <c:axId val="22838241"/>
      </c:scatterChart>
      <c:valAx>
        <c:axId val="50962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8241"/>
        <c:crossesAt val="0"/>
        <c:crossBetween val="midCat"/>
      </c:valAx>
      <c:valAx>
        <c:axId val="228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0</v>
      </c>
      <c r="B5" s="0" t="s">
        <v>51</v>
      </c>
      <c r="C5" s="0" t="s">
        <v>52</v>
      </c>
      <c r="D5" s="0" t="s">
        <v>53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66</v>
      </c>
      <c r="V5" s="0" t="s">
        <v>67</v>
      </c>
      <c r="W5" s="0" t="s">
        <v>68</v>
      </c>
    </row>
    <row r="6" customFormat="false" ht="12.75" hidden="false" customHeight="false" outlineLevel="0" collapsed="false">
      <c r="A6" s="3" t="n">
        <v>38890.5475115741</v>
      </c>
      <c r="B6" s="0" t="n">
        <v>1</v>
      </c>
      <c r="C6" s="0" t="n">
        <v>0</v>
      </c>
      <c r="D6" s="3" t="n">
        <v>38890.5475231482</v>
      </c>
      <c r="E6" s="0" t="n">
        <v>1</v>
      </c>
      <c r="F6" s="0" t="n">
        <v>0</v>
      </c>
      <c r="H6" s="6" t="n">
        <f aca="false">I6-'Test Facts'!$B$1</f>
        <v>-36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9513889</v>
      </c>
      <c r="B7" s="0" t="n">
        <v>1</v>
      </c>
      <c r="C7" s="0" t="n">
        <v>0</v>
      </c>
      <c r="D7" s="3" t="n">
        <v>38890.547962963</v>
      </c>
      <c r="E7" s="0" t="n">
        <v>1</v>
      </c>
      <c r="F7" s="0" t="n">
        <v>0</v>
      </c>
      <c r="H7" s="6" t="n">
        <f aca="false">I7-'Test Facts'!$B$1</f>
        <v>1.49999949894845</v>
      </c>
      <c r="I7" s="6" t="n">
        <f aca="false">86400*(AVERAGE(A7,D7)-RawData!$A$2)</f>
        <v>74.4999994989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3912037</v>
      </c>
      <c r="B8" s="0" t="n">
        <v>1</v>
      </c>
      <c r="C8" s="0" t="n">
        <v>0</v>
      </c>
      <c r="D8" s="3" t="n">
        <v>38890.5483912037</v>
      </c>
      <c r="E8" s="0" t="n">
        <v>1</v>
      </c>
      <c r="F8" s="0" t="n">
        <v>0</v>
      </c>
      <c r="H8" s="6" t="n">
        <f aca="false">I8-'Test Facts'!$B$1</f>
        <v>38.9999997783452</v>
      </c>
      <c r="I8" s="6" t="n">
        <f aca="false">86400*(AVERAGE(A8,D8)-RawData!$A$2)</f>
        <v>111.9999997783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8194445</v>
      </c>
      <c r="B9" s="0" t="n">
        <v>1</v>
      </c>
      <c r="C9" s="0" t="n">
        <v>0</v>
      </c>
      <c r="D9" s="3" t="n">
        <v>38890.5488310185</v>
      </c>
      <c r="E9" s="0" t="n">
        <v>1</v>
      </c>
      <c r="F9" s="0" t="n">
        <v>0</v>
      </c>
      <c r="H9" s="6" t="n">
        <f aca="false">I9-'Test Facts'!$B$1</f>
        <v>76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2592593</v>
      </c>
      <c r="B10" s="0" t="n">
        <v>2</v>
      </c>
      <c r="C10" s="0" t="n">
        <v>0</v>
      </c>
      <c r="D10" s="3" t="n">
        <v>38890.5492708333</v>
      </c>
      <c r="E10" s="0" t="n">
        <v>1</v>
      </c>
      <c r="F10" s="0" t="n">
        <v>0</v>
      </c>
      <c r="H10" s="6" t="n">
        <f aca="false">I10-'Test Facts'!$B$1</f>
        <v>114.500000139698</v>
      </c>
      <c r="I10" s="6" t="n">
        <f aca="false">86400*(AVERAGE(A10,D10)-RawData!$A$2)</f>
        <v>187.500000139698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05551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105550.998778999</v>
      </c>
    </row>
    <row r="11" customFormat="false" ht="12.75" hidden="false" customHeight="false" outlineLevel="0" collapsed="false">
      <c r="A11" s="3" t="n">
        <v>38890.5496990741</v>
      </c>
      <c r="B11" s="0" t="n">
        <v>2</v>
      </c>
      <c r="C11" s="0" t="n">
        <v>0</v>
      </c>
      <c r="D11" s="3" t="n">
        <v>38890.5497106482</v>
      </c>
      <c r="E11" s="0" t="n">
        <v>2</v>
      </c>
      <c r="F11" s="0" t="n">
        <v>0</v>
      </c>
      <c r="H11" s="6" t="n">
        <f aca="false">I11-'Test Facts'!$B$1</f>
        <v>152.500000221655</v>
      </c>
      <c r="I11" s="6" t="n">
        <f aca="false">86400*(AVERAGE(A11,D11)-RawData!$A$2)</f>
        <v>225.50000022165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5501388889</v>
      </c>
      <c r="B12" s="0" t="n">
        <v>1</v>
      </c>
      <c r="C12" s="0" t="n">
        <v>0</v>
      </c>
      <c r="D12" s="3" t="n">
        <v>38890.550150463</v>
      </c>
      <c r="E12" s="0" t="n">
        <v>1</v>
      </c>
      <c r="F12" s="0" t="n">
        <v>0</v>
      </c>
      <c r="H12" s="6" t="n">
        <f aca="false">I12-'Test Facts'!$B$1</f>
        <v>190.500000303611</v>
      </c>
      <c r="I12" s="6" t="n">
        <f aca="false">86400*(AVERAGE(A12,D12)-RawData!$A$2)</f>
        <v>263.50000030361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5787037</v>
      </c>
      <c r="B13" s="0" t="n">
        <v>1</v>
      </c>
      <c r="C13" s="0" t="n">
        <v>0</v>
      </c>
      <c r="D13" s="3" t="n">
        <v>38890.5505787037</v>
      </c>
      <c r="E13" s="0" t="n">
        <v>1</v>
      </c>
      <c r="F13" s="0" t="n">
        <v>0</v>
      </c>
      <c r="H13" s="6" t="n">
        <f aca="false">I13-'Test Facts'!$B$1</f>
        <v>227.999999954365</v>
      </c>
      <c r="I13" s="6" t="n">
        <f aca="false">86400*(AVERAGE(A13,D13)-RawData!$A$2)</f>
        <v>300.9999999543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10069444</v>
      </c>
      <c r="B14" s="0" t="n">
        <v>1</v>
      </c>
      <c r="C14" s="0" t="n">
        <v>0</v>
      </c>
      <c r="D14" s="3" t="n">
        <v>38890.5510185185</v>
      </c>
      <c r="E14" s="0" t="n">
        <v>1</v>
      </c>
      <c r="F14" s="0" t="n">
        <v>0</v>
      </c>
      <c r="H14" s="6" t="n">
        <f aca="false">I14-'Test Facts'!$B$1</f>
        <v>265.499999605119</v>
      </c>
      <c r="I14" s="6" t="n">
        <f aca="false">86400*(AVERAGE(A14,D14)-RawData!$A$2)</f>
        <v>338.499999605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4467593</v>
      </c>
      <c r="B15" s="0" t="n">
        <v>1</v>
      </c>
      <c r="C15" s="0" t="n">
        <v>0</v>
      </c>
      <c r="D15" s="3" t="n">
        <v>38890.5514583333</v>
      </c>
      <c r="E15" s="0" t="n">
        <v>1</v>
      </c>
      <c r="F15" s="0" t="n">
        <v>0</v>
      </c>
      <c r="H15" s="6" t="n">
        <f aca="false">I15-'Test Facts'!$B$1</f>
        <v>303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8865741</v>
      </c>
      <c r="B16" s="0" t="n">
        <v>1</v>
      </c>
      <c r="C16" s="0" t="n">
        <v>0</v>
      </c>
      <c r="D16" s="3" t="n">
        <v>38890.5518981482</v>
      </c>
      <c r="E16" s="0" t="n">
        <v>1</v>
      </c>
      <c r="F16" s="0" t="n">
        <v>0</v>
      </c>
      <c r="H16" s="6" t="n">
        <f aca="false">I16-'Test Facts'!$B$1</f>
        <v>341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3263889</v>
      </c>
      <c r="B17" s="0" t="n">
        <v>1</v>
      </c>
      <c r="C17" s="0" t="n">
        <v>0</v>
      </c>
      <c r="D17" s="3" t="n">
        <v>38890.552337963</v>
      </c>
      <c r="E17" s="0" t="n">
        <v>1</v>
      </c>
      <c r="F17" s="0" t="n">
        <v>0</v>
      </c>
      <c r="H17" s="6" t="n">
        <f aca="false">I17-'Test Facts'!$B$1</f>
        <v>379.499999850988</v>
      </c>
      <c r="I17" s="6" t="n">
        <f aca="false">86400*(AVERAGE(A17,D17)-RawData!$A$2)</f>
        <v>452.4999998509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7546296</v>
      </c>
      <c r="B18" s="0" t="n">
        <v>1</v>
      </c>
      <c r="C18" s="0" t="n">
        <v>0</v>
      </c>
      <c r="D18" s="3" t="n">
        <v>38890.5527662037</v>
      </c>
      <c r="E18" s="0" t="n">
        <v>1</v>
      </c>
      <c r="F18" s="0" t="n">
        <v>0</v>
      </c>
      <c r="H18" s="6" t="n">
        <f aca="false">I18-'Test Facts'!$B$1</f>
        <v>416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1944444</v>
      </c>
      <c r="B19" s="0" t="n">
        <v>1</v>
      </c>
      <c r="C19" s="0" t="n">
        <v>0</v>
      </c>
      <c r="D19" s="3" t="n">
        <v>38890.5532060185</v>
      </c>
      <c r="E19" s="0" t="n">
        <v>1</v>
      </c>
      <c r="F19" s="0" t="n">
        <v>0</v>
      </c>
      <c r="H19" s="6" t="n">
        <f aca="false">I19-'Test Facts'!$B$1</f>
        <v>454.500000409782</v>
      </c>
      <c r="I19" s="6" t="n">
        <f aca="false">86400*(AVERAGE(A19,D19)-RawData!$A$2)</f>
        <v>527.5000004097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6342593</v>
      </c>
      <c r="B20" s="0" t="n">
        <v>1</v>
      </c>
      <c r="C20" s="0" t="n">
        <v>0</v>
      </c>
      <c r="D20" s="3" t="n">
        <v>38890.5536458333</v>
      </c>
      <c r="E20" s="0" t="n">
        <v>1</v>
      </c>
      <c r="F20" s="0" t="n">
        <v>0</v>
      </c>
      <c r="H20" s="6" t="n">
        <f aca="false">I20-'Test Facts'!$B$1</f>
        <v>492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40740741</v>
      </c>
      <c r="B21" s="0" t="n">
        <v>2</v>
      </c>
      <c r="C21" s="0" t="n">
        <v>0</v>
      </c>
      <c r="D21" s="3" t="n">
        <v>38890.5540856481</v>
      </c>
      <c r="E21" s="0" t="n">
        <v>1</v>
      </c>
      <c r="F21" s="0" t="n">
        <v>0</v>
      </c>
      <c r="H21" s="6" t="n">
        <f aca="false">I21-'Test Facts'!$B$1</f>
        <v>530.499999945052</v>
      </c>
      <c r="I21" s="6" t="n">
        <f aca="false">86400*(AVERAGE(A21,D21)-RawData!$A$2)</f>
        <v>603.49999994505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90.5545138889</v>
      </c>
      <c r="B22" s="0" t="n">
        <v>1</v>
      </c>
      <c r="C22" s="0" t="n">
        <v>0</v>
      </c>
      <c r="D22" s="3" t="n">
        <v>38890.554525463</v>
      </c>
      <c r="E22" s="0" t="n">
        <v>1</v>
      </c>
      <c r="F22" s="0" t="n">
        <v>0</v>
      </c>
      <c r="H22" s="6" t="n">
        <f aca="false">I22-'Test Facts'!$B$1</f>
        <v>568.500000027008</v>
      </c>
      <c r="I22" s="6" t="n">
        <f aca="false">86400*(AVERAGE(A22,D22)-RawData!$A$2)</f>
        <v>641.50000002700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9421296</v>
      </c>
      <c r="B23" s="0" t="n">
        <v>1</v>
      </c>
      <c r="C23" s="0" t="n">
        <v>0</v>
      </c>
      <c r="D23" s="3" t="n">
        <v>38890.5549537037</v>
      </c>
      <c r="E23" s="0" t="n">
        <v>1</v>
      </c>
      <c r="F23" s="0" t="n">
        <v>0</v>
      </c>
      <c r="H23" s="6" t="n">
        <f aca="false">I23-'Test Facts'!$B$1</f>
        <v>605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3819445</v>
      </c>
      <c r="B24" s="0" t="n">
        <v>1</v>
      </c>
      <c r="C24" s="0" t="n">
        <v>0</v>
      </c>
      <c r="D24" s="3" t="n">
        <v>38890.5553935185</v>
      </c>
      <c r="E24" s="0" t="n">
        <v>1</v>
      </c>
      <c r="F24" s="0" t="n">
        <v>0</v>
      </c>
      <c r="H24" s="6" t="n">
        <f aca="false">I24-'Test Facts'!$B$1</f>
        <v>643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8217593</v>
      </c>
      <c r="B25" s="0" t="n">
        <v>1</v>
      </c>
      <c r="C25" s="0" t="n">
        <v>0</v>
      </c>
      <c r="D25" s="3" t="n">
        <v>38890.5558333333</v>
      </c>
      <c r="E25" s="0" t="n">
        <v>1</v>
      </c>
      <c r="F25" s="0" t="n">
        <v>0</v>
      </c>
      <c r="H25" s="6" t="n">
        <f aca="false">I25-'Test Facts'!$B$1</f>
        <v>681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2615741</v>
      </c>
      <c r="B26" s="0" t="n">
        <v>1</v>
      </c>
      <c r="C26" s="0" t="n">
        <v>0</v>
      </c>
      <c r="D26" s="3" t="n">
        <v>38890.5562731482</v>
      </c>
      <c r="E26" s="0" t="n">
        <v>1</v>
      </c>
      <c r="F26" s="0" t="n">
        <v>0</v>
      </c>
      <c r="H26" s="6" t="n">
        <f aca="false">I26-'Test Facts'!$B$1</f>
        <v>719.500000121072</v>
      </c>
      <c r="I26" s="6" t="n">
        <f aca="false">86400*(AVERAGE(A26,D26)-RawData!$A$2)</f>
        <v>792.5000001210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7013889</v>
      </c>
      <c r="B27" s="0" t="n">
        <v>1</v>
      </c>
      <c r="C27" s="0" t="n">
        <v>0</v>
      </c>
      <c r="D27" s="3" t="n">
        <v>38890.556712963</v>
      </c>
      <c r="E27" s="0" t="n">
        <v>1</v>
      </c>
      <c r="F27" s="0" t="n">
        <v>0</v>
      </c>
      <c r="H27" s="6" t="n">
        <f aca="false">I27-'Test Facts'!$B$1</f>
        <v>757.500000203028</v>
      </c>
      <c r="I27" s="6" t="n">
        <f aca="false">86400*(AVERAGE(A27,D27)-RawData!$A$2)</f>
        <v>830.50000020302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1296296</v>
      </c>
      <c r="B28" s="0" t="n">
        <v>1</v>
      </c>
      <c r="C28" s="0" t="n">
        <v>0</v>
      </c>
      <c r="D28" s="3" t="n">
        <v>38890.5571412037</v>
      </c>
      <c r="E28" s="0" t="n">
        <v>1</v>
      </c>
      <c r="F28" s="0" t="n">
        <v>0</v>
      </c>
      <c r="H28" s="6" t="n">
        <f aca="false">I28-'Test Facts'!$B$1</f>
        <v>794.500000051223</v>
      </c>
      <c r="I28" s="6" t="n">
        <f aca="false">86400*(AVERAGE(A28,D28)-RawData!$A$2)</f>
        <v>867.5000000512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5694444</v>
      </c>
      <c r="B29" s="0" t="n">
        <v>1</v>
      </c>
      <c r="C29" s="0" t="n">
        <v>0</v>
      </c>
      <c r="D29" s="3" t="n">
        <v>38890.5575810185</v>
      </c>
      <c r="E29" s="0" t="n">
        <v>2</v>
      </c>
      <c r="F29" s="0" t="n">
        <v>0</v>
      </c>
      <c r="H29" s="6" t="n">
        <f aca="false">I29-'Test Facts'!$B$1</f>
        <v>832.499999504536</v>
      </c>
      <c r="I29" s="6" t="n">
        <f aca="false">86400*(AVERAGE(A29,D29)-RawData!$A$2)</f>
        <v>905.4999995045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105551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80092593</v>
      </c>
      <c r="B30" s="0" t="n">
        <v>1</v>
      </c>
      <c r="C30" s="0" t="n">
        <v>0</v>
      </c>
      <c r="D30" s="3" t="n">
        <v>38890.5580208333</v>
      </c>
      <c r="E30" s="0" t="n">
        <v>1</v>
      </c>
      <c r="F30" s="0" t="n">
        <v>0</v>
      </c>
      <c r="H30" s="6" t="n">
        <f aca="false">I30-'Test Facts'!$B$1</f>
        <v>870.499999586493</v>
      </c>
      <c r="I30" s="6" t="n">
        <f aca="false">86400*(AVERAGE(A30,D30)-RawData!$A$2)</f>
        <v>943.4999995864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4490741</v>
      </c>
      <c r="B31" s="0" t="n">
        <v>1</v>
      </c>
      <c r="C31" s="0" t="n">
        <v>0</v>
      </c>
      <c r="D31" s="3" t="n">
        <v>38890.5584606482</v>
      </c>
      <c r="E31" s="0" t="n">
        <v>1</v>
      </c>
      <c r="F31" s="0" t="n">
        <v>0</v>
      </c>
      <c r="H31" s="6" t="n">
        <f aca="false">I31-'Test Facts'!$B$1</f>
        <v>908.499999668449</v>
      </c>
      <c r="I31" s="6" t="n">
        <f aca="false">86400*(AVERAGE(A31,D31)-RawData!$A$2)</f>
        <v>981.4999996684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8888889</v>
      </c>
      <c r="B32" s="0" t="n">
        <v>1</v>
      </c>
      <c r="C32" s="0" t="n">
        <v>0</v>
      </c>
      <c r="D32" s="3" t="n">
        <v>38890.558900463</v>
      </c>
      <c r="E32" s="0" t="n">
        <v>1</v>
      </c>
      <c r="F32" s="0" t="n">
        <v>0</v>
      </c>
      <c r="H32" s="6" t="n">
        <f aca="false">I32-'Test Facts'!$B$1</f>
        <v>946.499999750406</v>
      </c>
      <c r="I32" s="6" t="n">
        <f aca="false">86400*(AVERAGE(A32,D32)-RawData!$A$2)</f>
        <v>1019.499999750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3171296</v>
      </c>
      <c r="B33" s="0" t="n">
        <v>1</v>
      </c>
      <c r="C33" s="0" t="n">
        <v>0</v>
      </c>
      <c r="D33" s="3" t="n">
        <v>38890.5593287037</v>
      </c>
      <c r="E33" s="0" t="n">
        <v>1</v>
      </c>
      <c r="F33" s="0" t="n">
        <v>0</v>
      </c>
      <c r="H33" s="6" t="n">
        <f aca="false">I33-'Test Facts'!$B$1</f>
        <v>983.500000227243</v>
      </c>
      <c r="I33" s="6" t="n">
        <f aca="false">86400*(AVERAGE(A33,D33)-RawData!$A$2)</f>
        <v>1056.5000002272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7569444</v>
      </c>
      <c r="B34" s="0" t="n">
        <v>1</v>
      </c>
      <c r="C34" s="0" t="n">
        <v>0</v>
      </c>
      <c r="D34" s="3" t="n">
        <v>38890.5597685185</v>
      </c>
      <c r="E34" s="0" t="n">
        <v>1</v>
      </c>
      <c r="F34" s="0" t="n">
        <v>0</v>
      </c>
      <c r="H34" s="6" t="n">
        <f aca="false">I34-'Test Facts'!$B$1</f>
        <v>1021.5000003092</v>
      </c>
      <c r="I34" s="6" t="n">
        <f aca="false">86400*(AVERAGE(A34,D34)-RawData!$A$2)</f>
        <v>1094.50000030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1967593</v>
      </c>
      <c r="B35" s="0" t="n">
        <v>1</v>
      </c>
      <c r="C35" s="0" t="n">
        <v>0</v>
      </c>
      <c r="D35" s="3" t="n">
        <v>38890.5602083333</v>
      </c>
      <c r="E35" s="0" t="n">
        <v>1</v>
      </c>
      <c r="F35" s="0" t="n">
        <v>0</v>
      </c>
      <c r="H35" s="6" t="n">
        <f aca="false">I35-'Test Facts'!$B$1</f>
        <v>1059.50000039116</v>
      </c>
      <c r="I35" s="6" t="n">
        <f aca="false">86400*(AVERAGE(A35,D35)-RawData!$A$2)</f>
        <v>1132.5000003911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6365741</v>
      </c>
      <c r="B36" s="0" t="n">
        <v>1</v>
      </c>
      <c r="C36" s="0" t="n">
        <v>0</v>
      </c>
      <c r="D36" s="3" t="n">
        <v>38890.5606481481</v>
      </c>
      <c r="E36" s="0" t="n">
        <v>1</v>
      </c>
      <c r="F36" s="0" t="n">
        <v>0</v>
      </c>
      <c r="H36" s="6" t="n">
        <f aca="false">I36-'Test Facts'!$B$1</f>
        <v>1097.49999984447</v>
      </c>
      <c r="I36" s="6" t="n">
        <f aca="false">86400*(AVERAGE(A36,D36)-RawData!$A$2)</f>
        <v>1170.4999998444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10763889</v>
      </c>
      <c r="B37" s="0" t="n">
        <v>1</v>
      </c>
      <c r="C37" s="0" t="n">
        <v>0</v>
      </c>
      <c r="D37" s="3" t="n">
        <v>38890.561087963</v>
      </c>
      <c r="E37" s="0" t="n">
        <v>1</v>
      </c>
      <c r="F37" s="0" t="n">
        <v>0</v>
      </c>
      <c r="H37" s="6" t="n">
        <f aca="false">I37-'Test Facts'!$B$1</f>
        <v>1135.49999992643</v>
      </c>
      <c r="I37" s="6" t="n">
        <f aca="false">86400*(AVERAGE(A37,D37)-RawData!$A$2)</f>
        <v>1208.4999999264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5046296</v>
      </c>
      <c r="B38" s="0" t="n">
        <v>1</v>
      </c>
      <c r="C38" s="0" t="n">
        <v>0</v>
      </c>
      <c r="D38" s="3" t="n">
        <v>38890.5615162037</v>
      </c>
      <c r="E38" s="0" t="n">
        <v>1</v>
      </c>
      <c r="F38" s="0" t="n">
        <v>0</v>
      </c>
      <c r="H38" s="6" t="n">
        <f aca="false">I38-'Test Facts'!$B$1</f>
        <v>1172.49999977462</v>
      </c>
      <c r="I38" s="6" t="n">
        <f aca="false">86400*(AVERAGE(A38,D38)-RawData!$A$2)</f>
        <v>1245.499999774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9444444</v>
      </c>
      <c r="B39" s="0" t="n">
        <v>1</v>
      </c>
      <c r="C39" s="0" t="n">
        <v>0</v>
      </c>
      <c r="D39" s="3" t="n">
        <v>38890.5619560185</v>
      </c>
      <c r="E39" s="0" t="n">
        <v>1</v>
      </c>
      <c r="F39" s="0" t="n">
        <v>0</v>
      </c>
      <c r="H39" s="6" t="n">
        <f aca="false">I39-'Test Facts'!$B$1</f>
        <v>1210.49999985658</v>
      </c>
      <c r="I39" s="6" t="n">
        <f aca="false">86400*(AVERAGE(A39,D39)-RawData!$A$2)</f>
        <v>1283.4999998565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3842593</v>
      </c>
      <c r="B40" s="0" t="n">
        <v>1</v>
      </c>
      <c r="C40" s="0" t="n">
        <v>0</v>
      </c>
      <c r="D40" s="3" t="n">
        <v>38890.5623958333</v>
      </c>
      <c r="E40" s="0" t="n">
        <v>1</v>
      </c>
      <c r="F40" s="0" t="n">
        <v>0</v>
      </c>
      <c r="H40" s="6" t="n">
        <f aca="false">I40-'Test Facts'!$B$1</f>
        <v>1248.49999993853</v>
      </c>
      <c r="I40" s="6" t="n">
        <f aca="false">86400*(AVERAGE(A40,D40)-RawData!$A$2)</f>
        <v>1321.499999938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8240741</v>
      </c>
      <c r="B41" s="0" t="n">
        <v>1</v>
      </c>
      <c r="C41" s="0" t="n">
        <v>0</v>
      </c>
      <c r="D41" s="3" t="n">
        <v>38890.5628356482</v>
      </c>
      <c r="E41" s="0" t="n">
        <v>1</v>
      </c>
      <c r="F41" s="0" t="n">
        <v>0</v>
      </c>
      <c r="H41" s="6" t="n">
        <f aca="false">I41-'Test Facts'!$B$1</f>
        <v>1286.50000002049</v>
      </c>
      <c r="I41" s="6" t="n">
        <f aca="false">86400*(AVERAGE(A41,D41)-RawData!$A$2)</f>
        <v>1359.5000000204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2638889</v>
      </c>
      <c r="B42" s="0" t="n">
        <v>1</v>
      </c>
      <c r="C42" s="0" t="n">
        <v>0</v>
      </c>
      <c r="D42" s="3" t="n">
        <v>38890.5632638889</v>
      </c>
      <c r="E42" s="0" t="n">
        <v>1</v>
      </c>
      <c r="F42" s="0" t="n">
        <v>0</v>
      </c>
      <c r="H42" s="6" t="n">
        <f aca="false">I42-'Test Facts'!$B$1</f>
        <v>1323.99999967124</v>
      </c>
      <c r="I42" s="6" t="n">
        <f aca="false">86400*(AVERAGE(A42,D42)-RawData!$A$2)</f>
        <v>1396.9999996712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6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0</v>
      </c>
      <c r="B5" s="0" t="s">
        <v>51</v>
      </c>
      <c r="C5" s="0" t="s">
        <v>52</v>
      </c>
      <c r="D5" s="0" t="s">
        <v>71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72</v>
      </c>
      <c r="V5" s="0" t="s">
        <v>67</v>
      </c>
      <c r="W5" s="0" t="s">
        <v>73</v>
      </c>
    </row>
    <row r="6" customFormat="false" ht="12.75" hidden="false" customHeight="false" outlineLevel="0" collapsed="false">
      <c r="A6" s="3" t="n">
        <v>38890.5474884259</v>
      </c>
      <c r="B6" s="0" t="n">
        <v>1</v>
      </c>
      <c r="C6" s="0" t="n">
        <v>0</v>
      </c>
      <c r="D6" s="3" t="n">
        <v>38890.5475</v>
      </c>
      <c r="E6" s="0" t="n">
        <v>1</v>
      </c>
      <c r="F6" s="0" t="n">
        <v>0</v>
      </c>
      <c r="H6" s="6" t="n">
        <f aca="false">I6-'Test Facts'!$B$1</f>
        <v>-38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9282407</v>
      </c>
      <c r="B7" s="0" t="n">
        <v>1</v>
      </c>
      <c r="C7" s="0" t="n">
        <v>0</v>
      </c>
      <c r="D7" s="3" t="n">
        <v>38890.5479398148</v>
      </c>
      <c r="E7" s="0" t="n">
        <v>1</v>
      </c>
      <c r="F7" s="0" t="n">
        <v>0</v>
      </c>
      <c r="H7" s="6" t="n">
        <f aca="false">I7-'Test Facts'!$B$1</f>
        <v>-0.499999711290002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3680556</v>
      </c>
      <c r="B8" s="0" t="n">
        <v>1</v>
      </c>
      <c r="C8" s="0" t="n">
        <v>0</v>
      </c>
      <c r="D8" s="3" t="n">
        <v>38890.5483796296</v>
      </c>
      <c r="E8" s="0" t="n">
        <v>1</v>
      </c>
      <c r="F8" s="0" t="n">
        <v>0</v>
      </c>
      <c r="H8" s="6" t="n">
        <f aca="false">I8-'Test Facts'!$B$1</f>
        <v>37.5000003706664</v>
      </c>
      <c r="I8" s="6" t="n">
        <f aca="false">86400*(AVERAGE(A8,D8)-RawData!$A$2)</f>
        <v>110.5000003706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8078704</v>
      </c>
      <c r="B9" s="0" t="n">
        <v>1</v>
      </c>
      <c r="C9" s="0" t="n">
        <v>0</v>
      </c>
      <c r="D9" s="3" t="n">
        <v>38890.5488078704</v>
      </c>
      <c r="E9" s="0" t="n">
        <v>1</v>
      </c>
      <c r="F9" s="0" t="n">
        <v>0</v>
      </c>
      <c r="H9" s="6" t="n">
        <f aca="false">I9-'Test Facts'!$B$1</f>
        <v>75.0000000214204</v>
      </c>
      <c r="I9" s="6" t="n">
        <f aca="false">86400*(AVERAGE(A9,D9)-RawData!$A$2)</f>
        <v>148.000000021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2361111</v>
      </c>
      <c r="B10" s="0" t="n">
        <v>1</v>
      </c>
      <c r="C10" s="0" t="n">
        <v>0</v>
      </c>
      <c r="D10" s="3" t="n">
        <v>38890.5492476852</v>
      </c>
      <c r="E10" s="0" t="n">
        <v>1</v>
      </c>
      <c r="F10" s="0" t="n">
        <v>0</v>
      </c>
      <c r="H10" s="6" t="n">
        <f aca="false">I10-'Test Facts'!$B$1</f>
        <v>112.499999672174</v>
      </c>
      <c r="I10" s="6" t="n">
        <f aca="false">86400*(AVERAGE(A10,D10)-RawData!$A$2)</f>
        <v>185.499999672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6759259</v>
      </c>
      <c r="B11" s="0" t="n">
        <v>1</v>
      </c>
      <c r="C11" s="0" t="n">
        <v>0</v>
      </c>
      <c r="D11" s="3" t="n">
        <v>38890.5496875</v>
      </c>
      <c r="E11" s="0" t="n">
        <v>2</v>
      </c>
      <c r="F11" s="0" t="n">
        <v>0</v>
      </c>
      <c r="H11" s="6" t="n">
        <f aca="false">I11-'Test Facts'!$B$1</f>
        <v>150.499999754131</v>
      </c>
      <c r="I11" s="6" t="n">
        <f aca="false">86400*(AVERAGE(A11,D11)-RawData!$A$2)</f>
        <v>223.4999997541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501157407</v>
      </c>
      <c r="B12" s="0" t="n">
        <v>1</v>
      </c>
      <c r="C12" s="0" t="n">
        <v>0</v>
      </c>
      <c r="D12" s="3" t="n">
        <v>38890.5501273148</v>
      </c>
      <c r="E12" s="0" t="n">
        <v>1</v>
      </c>
      <c r="F12" s="0" t="n">
        <v>0</v>
      </c>
      <c r="H12" s="6" t="n">
        <f aca="false">I12-'Test Facts'!$B$1</f>
        <v>188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5555556</v>
      </c>
      <c r="B13" s="0" t="n">
        <v>1</v>
      </c>
      <c r="C13" s="0" t="n">
        <v>0</v>
      </c>
      <c r="D13" s="3" t="n">
        <v>38890.5505671296</v>
      </c>
      <c r="E13" s="0" t="n">
        <v>2</v>
      </c>
      <c r="F13" s="0" t="n">
        <v>0</v>
      </c>
      <c r="H13" s="6" t="n">
        <f aca="false">I13-'Test Facts'!$B$1</f>
        <v>226.499999918044</v>
      </c>
      <c r="I13" s="6" t="n">
        <f aca="false">86400*(AVERAGE(A13,D13)-RawData!$A$2)</f>
        <v>299.4999999180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9953704</v>
      </c>
      <c r="B14" s="0" t="n">
        <v>2</v>
      </c>
      <c r="C14" s="0" t="n">
        <v>0</v>
      </c>
      <c r="D14" s="3" t="n">
        <v>38890.5509953704</v>
      </c>
      <c r="E14" s="0" t="n">
        <v>1</v>
      </c>
      <c r="F14" s="0" t="n">
        <v>0</v>
      </c>
      <c r="H14" s="6" t="n">
        <f aca="false">I14-'Test Facts'!$B$1</f>
        <v>264.00000019744</v>
      </c>
      <c r="I14" s="6" t="n">
        <f aca="false">86400*(AVERAGE(A14,D14)-RawData!$A$2)</f>
        <v>337.0000001974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05551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105550.998778999</v>
      </c>
    </row>
    <row r="15" customFormat="false" ht="12.75" hidden="false" customHeight="false" outlineLevel="0" collapsed="false">
      <c r="A15" s="3" t="n">
        <v>38890.5514236111</v>
      </c>
      <c r="B15" s="0" t="n">
        <v>1</v>
      </c>
      <c r="C15" s="0" t="n">
        <v>0</v>
      </c>
      <c r="D15" s="3" t="n">
        <v>38890.5514351852</v>
      </c>
      <c r="E15" s="0" t="n">
        <v>1</v>
      </c>
      <c r="F15" s="0" t="n">
        <v>0</v>
      </c>
      <c r="H15" s="6" t="n">
        <f aca="false">I15-'Test Facts'!$B$1</f>
        <v>301.499999848194</v>
      </c>
      <c r="I15" s="6" t="n">
        <f aca="false">86400*(AVERAGE(A15,D15)-RawData!$A$2)</f>
        <v>374.499999848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8634259</v>
      </c>
      <c r="B16" s="0" t="n">
        <v>1</v>
      </c>
      <c r="C16" s="0" t="n">
        <v>0</v>
      </c>
      <c r="D16" s="3" t="n">
        <v>38890.551875</v>
      </c>
      <c r="E16" s="0" t="n">
        <v>1</v>
      </c>
      <c r="F16" s="0" t="n">
        <v>0</v>
      </c>
      <c r="H16" s="6" t="n">
        <f aca="false">I16-'Test Facts'!$B$1</f>
        <v>339.499999930151</v>
      </c>
      <c r="I16" s="6" t="n">
        <f aca="false">86400*(AVERAGE(A16,D16)-RawData!$A$2)</f>
        <v>412.49999993015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3032407</v>
      </c>
      <c r="B17" s="0" t="n">
        <v>1</v>
      </c>
      <c r="C17" s="0" t="n">
        <v>0</v>
      </c>
      <c r="D17" s="3" t="n">
        <v>38890.5523148148</v>
      </c>
      <c r="E17" s="0" t="n">
        <v>1</v>
      </c>
      <c r="F17" s="0" t="n">
        <v>0</v>
      </c>
      <c r="H17" s="6" t="n">
        <f aca="false">I17-'Test Facts'!$B$1</f>
        <v>377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7430556</v>
      </c>
      <c r="B18" s="0" t="n">
        <v>1</v>
      </c>
      <c r="C18" s="0" t="n">
        <v>0</v>
      </c>
      <c r="D18" s="3" t="n">
        <v>38890.5527546296</v>
      </c>
      <c r="E18" s="0" t="n">
        <v>1</v>
      </c>
      <c r="F18" s="0" t="n">
        <v>0</v>
      </c>
      <c r="H18" s="6" t="n">
        <f aca="false">I18-'Test Facts'!$B$1</f>
        <v>415.499999465421</v>
      </c>
      <c r="I18" s="6" t="n">
        <f aca="false">86400*(AVERAGE(A18,D18)-RawData!$A$2)</f>
        <v>488.49999946542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1712963</v>
      </c>
      <c r="B19" s="0" t="n">
        <v>1</v>
      </c>
      <c r="C19" s="0" t="n">
        <v>0</v>
      </c>
      <c r="D19" s="3" t="n">
        <v>38890.5531828704</v>
      </c>
      <c r="E19" s="0" t="n">
        <v>1</v>
      </c>
      <c r="F19" s="0" t="n">
        <v>0</v>
      </c>
      <c r="H19" s="6" t="n">
        <f aca="false">I19-'Test Facts'!$B$1</f>
        <v>452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6111111</v>
      </c>
      <c r="B20" s="0" t="n">
        <v>1</v>
      </c>
      <c r="C20" s="0" t="n">
        <v>0</v>
      </c>
      <c r="D20" s="3" t="n">
        <v>38890.5536226852</v>
      </c>
      <c r="E20" s="0" t="n">
        <v>1</v>
      </c>
      <c r="F20" s="0" t="n">
        <v>0</v>
      </c>
      <c r="H20" s="6" t="n">
        <f aca="false">I20-'Test Facts'!$B$1</f>
        <v>490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40509259</v>
      </c>
      <c r="B21" s="0" t="n">
        <v>1</v>
      </c>
      <c r="C21" s="0" t="n">
        <v>0</v>
      </c>
      <c r="D21" s="3" t="n">
        <v>38890.5540625</v>
      </c>
      <c r="E21" s="0" t="n">
        <v>1</v>
      </c>
      <c r="F21" s="0" t="n">
        <v>0</v>
      </c>
      <c r="H21" s="6" t="n">
        <f aca="false">I21-'Test Facts'!$B$1</f>
        <v>528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4907407</v>
      </c>
      <c r="B22" s="0" t="n">
        <v>1</v>
      </c>
      <c r="C22" s="0" t="n">
        <v>0</v>
      </c>
      <c r="D22" s="3" t="n">
        <v>38890.5545023148</v>
      </c>
      <c r="E22" s="0" t="n">
        <v>1</v>
      </c>
      <c r="F22" s="0" t="n">
        <v>0</v>
      </c>
      <c r="H22" s="6" t="n">
        <f aca="false">I22-'Test Facts'!$B$1</f>
        <v>566.500000188127</v>
      </c>
      <c r="I22" s="6" t="n">
        <f aca="false">86400*(AVERAGE(A22,D22)-RawData!$A$2)</f>
        <v>639.5000001881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9305556</v>
      </c>
      <c r="B23" s="0" t="n">
        <v>1</v>
      </c>
      <c r="C23" s="0" t="n">
        <v>0</v>
      </c>
      <c r="D23" s="3" t="n">
        <v>38890.5549421296</v>
      </c>
      <c r="E23" s="0" t="n">
        <v>1</v>
      </c>
      <c r="F23" s="0" t="n">
        <v>0</v>
      </c>
      <c r="H23" s="6" t="n">
        <f aca="false">I23-'Test Facts'!$B$1</f>
        <v>604.500000270084</v>
      </c>
      <c r="I23" s="6" t="n">
        <f aca="false">86400*(AVERAGE(A23,D23)-RawData!$A$2)</f>
        <v>677.50000027008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3587963</v>
      </c>
      <c r="B24" s="0" t="n">
        <v>1</v>
      </c>
      <c r="C24" s="0" t="n">
        <v>0</v>
      </c>
      <c r="D24" s="3" t="n">
        <v>38890.5553703704</v>
      </c>
      <c r="E24" s="0" t="n">
        <v>1</v>
      </c>
      <c r="F24" s="0" t="n">
        <v>0</v>
      </c>
      <c r="H24" s="6" t="n">
        <f aca="false">I24-'Test Facts'!$B$1</f>
        <v>641.499999489635</v>
      </c>
      <c r="I24" s="6" t="n">
        <f aca="false">86400*(AVERAGE(A24,D24)-RawData!$A$2)</f>
        <v>714.499999489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7986111</v>
      </c>
      <c r="B25" s="0" t="n">
        <v>1</v>
      </c>
      <c r="C25" s="0" t="n">
        <v>0</v>
      </c>
      <c r="D25" s="3" t="n">
        <v>38890.5558101852</v>
      </c>
      <c r="E25" s="0" t="n">
        <v>1</v>
      </c>
      <c r="F25" s="0" t="n">
        <v>0</v>
      </c>
      <c r="H25" s="6" t="n">
        <f aca="false">I25-'Test Facts'!$B$1</f>
        <v>679.499999571592</v>
      </c>
      <c r="I25" s="6" t="n">
        <f aca="false">86400*(AVERAGE(A25,D25)-RawData!$A$2)</f>
        <v>752.49999957159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2384259</v>
      </c>
      <c r="B26" s="0" t="n">
        <v>1</v>
      </c>
      <c r="C26" s="0" t="n">
        <v>0</v>
      </c>
      <c r="D26" s="3" t="n">
        <v>38890.55625</v>
      </c>
      <c r="E26" s="0" t="n">
        <v>1</v>
      </c>
      <c r="F26" s="0" t="n">
        <v>0</v>
      </c>
      <c r="H26" s="6" t="n">
        <f aca="false">I26-'Test Facts'!$B$1</f>
        <v>717.499999653548</v>
      </c>
      <c r="I26" s="6" t="n">
        <f aca="false">86400*(AVERAGE(A26,D26)-RawData!$A$2)</f>
        <v>790.4999996535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6782407</v>
      </c>
      <c r="B27" s="0" t="n">
        <v>1</v>
      </c>
      <c r="C27" s="0" t="n">
        <v>0</v>
      </c>
      <c r="D27" s="3" t="n">
        <v>38890.5566898148</v>
      </c>
      <c r="E27" s="0" t="n">
        <v>1</v>
      </c>
      <c r="F27" s="0" t="n">
        <v>0</v>
      </c>
      <c r="H27" s="6" t="n">
        <f aca="false">I27-'Test Facts'!$B$1</f>
        <v>755.499999735504</v>
      </c>
      <c r="I27" s="6" t="n">
        <f aca="false">86400*(AVERAGE(A27,D27)-RawData!$A$2)</f>
        <v>828.4999997355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1180556</v>
      </c>
      <c r="B28" s="0" t="n">
        <v>1</v>
      </c>
      <c r="C28" s="0" t="n">
        <v>0</v>
      </c>
      <c r="D28" s="3" t="n">
        <v>38890.5571296296</v>
      </c>
      <c r="E28" s="0" t="n">
        <v>1</v>
      </c>
      <c r="F28" s="0" t="n">
        <v>0</v>
      </c>
      <c r="H28" s="6" t="n">
        <f aca="false">I28-'Test Facts'!$B$1</f>
        <v>793.499999817461</v>
      </c>
      <c r="I28" s="6" t="n">
        <f aca="false">86400*(AVERAGE(A28,D28)-RawData!$A$2)</f>
        <v>866.4999998174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5462963</v>
      </c>
      <c r="B29" s="0" t="n">
        <v>1</v>
      </c>
      <c r="C29" s="0" t="n">
        <v>0</v>
      </c>
      <c r="D29" s="3" t="n">
        <v>38890.5575578704</v>
      </c>
      <c r="E29" s="0" t="n">
        <v>1</v>
      </c>
      <c r="F29" s="0" t="n">
        <v>0</v>
      </c>
      <c r="H29" s="6" t="n">
        <f aca="false">I29-'Test Facts'!$B$1</f>
        <v>830.500000294298</v>
      </c>
      <c r="I29" s="6" t="n">
        <f aca="false">86400*(AVERAGE(A29,D29)-RawData!$A$2)</f>
        <v>903.5000002942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9861111</v>
      </c>
      <c r="B30" s="0" t="n">
        <v>1</v>
      </c>
      <c r="C30" s="0" t="n">
        <v>0</v>
      </c>
      <c r="D30" s="3" t="n">
        <v>38890.5579976852</v>
      </c>
      <c r="E30" s="0" t="n">
        <v>1</v>
      </c>
      <c r="F30" s="0" t="n">
        <v>0</v>
      </c>
      <c r="H30" s="6" t="n">
        <f aca="false">I30-'Test Facts'!$B$1</f>
        <v>868.500000376254</v>
      </c>
      <c r="I30" s="6" t="n">
        <f aca="false">86400*(AVERAGE(A30,D30)-RawData!$A$2)</f>
        <v>941.50000037625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4259259</v>
      </c>
      <c r="B31" s="0" t="n">
        <v>1</v>
      </c>
      <c r="C31" s="0" t="n">
        <v>0</v>
      </c>
      <c r="D31" s="3" t="n">
        <v>38890.5584375</v>
      </c>
      <c r="E31" s="0" t="n">
        <v>1</v>
      </c>
      <c r="F31" s="0" t="n">
        <v>0</v>
      </c>
      <c r="H31" s="6" t="n">
        <f aca="false">I31-'Test Facts'!$B$1</f>
        <v>906.500000458211</v>
      </c>
      <c r="I31" s="6" t="n">
        <f aca="false">86400*(AVERAGE(A31,D31)-RawData!$A$2)</f>
        <v>979.50000045821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8657407</v>
      </c>
      <c r="B32" s="0" t="n">
        <v>1</v>
      </c>
      <c r="C32" s="0" t="n">
        <v>0</v>
      </c>
      <c r="D32" s="3" t="n">
        <v>38890.5588773148</v>
      </c>
      <c r="E32" s="0" t="n">
        <v>1</v>
      </c>
      <c r="F32" s="0" t="n">
        <v>0</v>
      </c>
      <c r="H32" s="6" t="n">
        <f aca="false">I32-'Test Facts'!$B$1</f>
        <v>944.499999911524</v>
      </c>
      <c r="I32" s="6" t="n">
        <f aca="false">86400*(AVERAGE(A32,D32)-RawData!$A$2)</f>
        <v>1017.499999911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3055556</v>
      </c>
      <c r="B33" s="0" t="n">
        <v>1</v>
      </c>
      <c r="C33" s="0" t="n">
        <v>0</v>
      </c>
      <c r="D33" s="3" t="n">
        <v>38890.5593171296</v>
      </c>
      <c r="E33" s="0" t="n">
        <v>1</v>
      </c>
      <c r="F33" s="0" t="n">
        <v>0</v>
      </c>
      <c r="H33" s="6" t="n">
        <f aca="false">I33-'Test Facts'!$B$1</f>
        <v>982.499999993481</v>
      </c>
      <c r="I33" s="6" t="n">
        <f aca="false">86400*(AVERAGE(A33,D33)-RawData!$A$2)</f>
        <v>1055.4999999934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7337963</v>
      </c>
      <c r="B34" s="0" t="n">
        <v>1</v>
      </c>
      <c r="C34" s="0" t="n">
        <v>0</v>
      </c>
      <c r="D34" s="3" t="n">
        <v>38890.5597453704</v>
      </c>
      <c r="E34" s="0" t="n">
        <v>1</v>
      </c>
      <c r="F34" s="0" t="n">
        <v>0</v>
      </c>
      <c r="H34" s="6" t="n">
        <f aca="false">I34-'Test Facts'!$B$1</f>
        <v>1019.49999984168</v>
      </c>
      <c r="I34" s="6" t="n">
        <f aca="false">86400*(AVERAGE(A34,D34)-RawData!$A$2)</f>
        <v>1092.499999841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1736111</v>
      </c>
      <c r="B35" s="0" t="n">
        <v>1</v>
      </c>
      <c r="C35" s="0" t="n">
        <v>0</v>
      </c>
      <c r="D35" s="3" t="n">
        <v>38890.5601851852</v>
      </c>
      <c r="E35" s="0" t="n">
        <v>1</v>
      </c>
      <c r="F35" s="0" t="n">
        <v>0</v>
      </c>
      <c r="H35" s="6" t="n">
        <f aca="false">I35-'Test Facts'!$B$1</f>
        <v>1057.49999992363</v>
      </c>
      <c r="I35" s="6" t="n">
        <f aca="false">86400*(AVERAGE(A35,D35)-RawData!$A$2)</f>
        <v>1130.499999923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6134259</v>
      </c>
      <c r="B36" s="0" t="n">
        <v>1</v>
      </c>
      <c r="C36" s="0" t="n">
        <v>0</v>
      </c>
      <c r="D36" s="3" t="n">
        <v>38890.560625</v>
      </c>
      <c r="E36" s="0" t="n">
        <v>1</v>
      </c>
      <c r="F36" s="0" t="n">
        <v>0</v>
      </c>
      <c r="H36" s="6" t="n">
        <f aca="false">I36-'Test Facts'!$B$1</f>
        <v>1095.50000000559</v>
      </c>
      <c r="I36" s="6" t="n">
        <f aca="false">86400*(AVERAGE(A36,D36)-RawData!$A$2)</f>
        <v>1168.5000000055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10532407</v>
      </c>
      <c r="B37" s="0" t="n">
        <v>1</v>
      </c>
      <c r="C37" s="0" t="n">
        <v>0</v>
      </c>
      <c r="D37" s="3" t="n">
        <v>38890.5610648148</v>
      </c>
      <c r="E37" s="0" t="n">
        <v>2</v>
      </c>
      <c r="F37" s="0" t="n">
        <v>0</v>
      </c>
      <c r="H37" s="6" t="n">
        <f aca="false">I37-'Test Facts'!$B$1</f>
        <v>1133.50000008754</v>
      </c>
      <c r="I37" s="6" t="n">
        <f aca="false">86400*(AVERAGE(A37,D37)-RawData!$A$2)</f>
        <v>1206.5000000875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105551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4930556</v>
      </c>
      <c r="B38" s="0" t="n">
        <v>1</v>
      </c>
      <c r="C38" s="0" t="n">
        <v>0</v>
      </c>
      <c r="D38" s="3" t="n">
        <v>38890.5615046296</v>
      </c>
      <c r="E38" s="0" t="n">
        <v>1</v>
      </c>
      <c r="F38" s="0" t="n">
        <v>0</v>
      </c>
      <c r="H38" s="6" t="n">
        <f aca="false">I38-'Test Facts'!$B$1</f>
        <v>1171.5000001695</v>
      </c>
      <c r="I38" s="6" t="n">
        <f aca="false">86400*(AVERAGE(A38,D38)-RawData!$A$2)</f>
        <v>1244.50000016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9212963</v>
      </c>
      <c r="B39" s="0" t="n">
        <v>1</v>
      </c>
      <c r="C39" s="0" t="n">
        <v>0</v>
      </c>
      <c r="D39" s="3" t="n">
        <v>38890.5619328704</v>
      </c>
      <c r="E39" s="0" t="n">
        <v>1</v>
      </c>
      <c r="F39" s="0" t="n">
        <v>0</v>
      </c>
      <c r="H39" s="6" t="n">
        <f aca="false">I39-'Test Facts'!$B$1</f>
        <v>1208.5000000177</v>
      </c>
      <c r="I39" s="6" t="n">
        <f aca="false">86400*(AVERAGE(A39,D39)-RawData!$A$2)</f>
        <v>1281.50000001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3611111</v>
      </c>
      <c r="B40" s="0" t="n">
        <v>1</v>
      </c>
      <c r="C40" s="0" t="n">
        <v>0</v>
      </c>
      <c r="D40" s="3" t="n">
        <v>38890.5623726852</v>
      </c>
      <c r="E40" s="0" t="n">
        <v>1</v>
      </c>
      <c r="F40" s="0" t="n">
        <v>0</v>
      </c>
      <c r="H40" s="6" t="n">
        <f aca="false">I40-'Test Facts'!$B$1</f>
        <v>1246.49999947101</v>
      </c>
      <c r="I40" s="6" t="n">
        <f aca="false">86400*(AVERAGE(A40,D40)-RawData!$A$2)</f>
        <v>1319.4999994710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8009259</v>
      </c>
      <c r="B41" s="0" t="n">
        <v>1</v>
      </c>
      <c r="C41" s="0" t="n">
        <v>0</v>
      </c>
      <c r="D41" s="3" t="n">
        <v>38890.5628125</v>
      </c>
      <c r="E41" s="0" t="n">
        <v>1</v>
      </c>
      <c r="F41" s="0" t="n">
        <v>0</v>
      </c>
      <c r="H41" s="6" t="n">
        <f aca="false">I41-'Test Facts'!$B$1</f>
        <v>1284.49999955297</v>
      </c>
      <c r="I41" s="6" t="n">
        <f aca="false">86400*(AVERAGE(A41,D41)-RawData!$A$2)</f>
        <v>1357.4999995529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2407407</v>
      </c>
      <c r="B42" s="0" t="n">
        <v>1</v>
      </c>
      <c r="C42" s="0" t="n">
        <v>0</v>
      </c>
      <c r="D42" s="3" t="n">
        <v>38890.5632523148</v>
      </c>
      <c r="E42" s="0" t="n">
        <v>1</v>
      </c>
      <c r="F42" s="0" t="n">
        <v>0</v>
      </c>
      <c r="H42" s="6" t="n">
        <f aca="false">I42-'Test Facts'!$B$1</f>
        <v>1322.49999963492</v>
      </c>
      <c r="I42" s="6" t="n">
        <f aca="false">86400*(AVERAGE(A42,D42)-RawData!$A$2)</f>
        <v>1395.4999996349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7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5</v>
      </c>
      <c r="B5" s="0" t="s">
        <v>51</v>
      </c>
      <c r="C5" s="0" t="s">
        <v>52</v>
      </c>
      <c r="D5" s="0" t="s">
        <v>76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72</v>
      </c>
      <c r="V5" s="0" t="s">
        <v>66</v>
      </c>
      <c r="W5" s="0" t="s">
        <v>77</v>
      </c>
    </row>
    <row r="6" customFormat="false" ht="12.75" hidden="false" customHeight="false" outlineLevel="0" collapsed="false">
      <c r="A6" s="3" t="n">
        <v>38890.5474652778</v>
      </c>
      <c r="B6" s="0" t="n">
        <v>1</v>
      </c>
      <c r="C6" s="0" t="n">
        <v>0</v>
      </c>
      <c r="D6" s="3" t="n">
        <v>38890.5474768519</v>
      </c>
      <c r="E6" s="0" t="n">
        <v>1</v>
      </c>
      <c r="F6" s="0" t="n">
        <v>0</v>
      </c>
      <c r="H6" s="6" t="n">
        <f aca="false">I6-'Test Facts'!$B$1</f>
        <v>-40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9050926</v>
      </c>
      <c r="B7" s="0" t="n">
        <v>1</v>
      </c>
      <c r="C7" s="0" t="n">
        <v>0</v>
      </c>
      <c r="D7" s="3" t="n">
        <v>38890.5479166667</v>
      </c>
      <c r="E7" s="0" t="n">
        <v>1</v>
      </c>
      <c r="F7" s="0" t="n">
        <v>0</v>
      </c>
      <c r="H7" s="6" t="n">
        <f aca="false">I7-'Test Facts'!$B$1</f>
        <v>-2.50000017881393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3449074</v>
      </c>
      <c r="B8" s="0" t="n">
        <v>1</v>
      </c>
      <c r="C8" s="0" t="n">
        <v>0</v>
      </c>
      <c r="D8" s="3" t="n">
        <v>38890.5483564815</v>
      </c>
      <c r="E8" s="0" t="n">
        <v>1</v>
      </c>
      <c r="F8" s="0" t="n">
        <v>0</v>
      </c>
      <c r="H8" s="6" t="n">
        <f aca="false">I8-'Test Facts'!$B$1</f>
        <v>35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7847222</v>
      </c>
      <c r="B9" s="0" t="n">
        <v>1</v>
      </c>
      <c r="C9" s="0" t="n">
        <v>0</v>
      </c>
      <c r="D9" s="3" t="n">
        <v>38890.5487962963</v>
      </c>
      <c r="E9" s="0" t="n">
        <v>1</v>
      </c>
      <c r="F9" s="0" t="n">
        <v>0</v>
      </c>
      <c r="H9" s="6" t="n">
        <f aca="false">I9-'Test Facts'!$B$1</f>
        <v>73.4999999850988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224537</v>
      </c>
      <c r="B10" s="0" t="n">
        <v>1</v>
      </c>
      <c r="C10" s="0" t="n">
        <v>0</v>
      </c>
      <c r="D10" s="3" t="n">
        <v>38890.549224537</v>
      </c>
      <c r="E10" s="0" t="n">
        <v>1</v>
      </c>
      <c r="F10" s="0" t="n">
        <v>0</v>
      </c>
      <c r="H10" s="6" t="n">
        <f aca="false">I10-'Test Facts'!$B$1</f>
        <v>111.000000264496</v>
      </c>
      <c r="I10" s="6" t="n">
        <f aca="false">86400*(AVERAGE(A10,D10)-RawData!$A$2)</f>
        <v>184.00000026449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6527778</v>
      </c>
      <c r="B11" s="0" t="n">
        <v>2</v>
      </c>
      <c r="C11" s="0" t="n">
        <v>0</v>
      </c>
      <c r="D11" s="3" t="n">
        <v>38890.5496643519</v>
      </c>
      <c r="E11" s="0" t="n">
        <v>1</v>
      </c>
      <c r="F11" s="0" t="n">
        <v>0</v>
      </c>
      <c r="H11" s="6" t="n">
        <f aca="false">I11-'Test Facts'!$B$1</f>
        <v>148.49999991525</v>
      </c>
      <c r="I11" s="6" t="n">
        <f aca="false">86400*(AVERAGE(A11,D11)-RawData!$A$2)</f>
        <v>221.4999999152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5500925926</v>
      </c>
      <c r="B12" s="0" t="n">
        <v>1</v>
      </c>
      <c r="C12" s="0" t="n">
        <v>0</v>
      </c>
      <c r="D12" s="3" t="n">
        <v>38890.5501041667</v>
      </c>
      <c r="E12" s="0" t="n">
        <v>1</v>
      </c>
      <c r="F12" s="0" t="n">
        <v>0</v>
      </c>
      <c r="H12" s="6" t="n">
        <f aca="false">I12-'Test Facts'!$B$1</f>
        <v>186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5324074</v>
      </c>
      <c r="B13" s="0" t="n">
        <v>1</v>
      </c>
      <c r="C13" s="0" t="n">
        <v>0</v>
      </c>
      <c r="D13" s="3" t="n">
        <v>38890.5505439815</v>
      </c>
      <c r="E13" s="0" t="n">
        <v>1</v>
      </c>
      <c r="F13" s="0" t="n">
        <v>0</v>
      </c>
      <c r="H13" s="6" t="n">
        <f aca="false">I13-'Test Facts'!$B$1</f>
        <v>224.49999945052</v>
      </c>
      <c r="I13" s="6" t="n">
        <f aca="false">86400*(AVERAGE(A13,D13)-RawData!$A$2)</f>
        <v>297.499999450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9722222</v>
      </c>
      <c r="B14" s="0" t="n">
        <v>1</v>
      </c>
      <c r="C14" s="0" t="n">
        <v>0</v>
      </c>
      <c r="D14" s="3" t="n">
        <v>38890.5509837963</v>
      </c>
      <c r="E14" s="0" t="n">
        <v>1</v>
      </c>
      <c r="F14" s="0" t="n">
        <v>0</v>
      </c>
      <c r="H14" s="6" t="n">
        <f aca="false">I14-'Test Facts'!$B$1</f>
        <v>262.499999532476</v>
      </c>
      <c r="I14" s="6" t="n">
        <f aca="false">86400*(AVERAGE(A14,D14)-RawData!$A$2)</f>
        <v>335.49999953247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412037</v>
      </c>
      <c r="B15" s="0" t="n">
        <v>1</v>
      </c>
      <c r="C15" s="0" t="n">
        <v>0</v>
      </c>
      <c r="D15" s="3" t="n">
        <v>38890.551412037</v>
      </c>
      <c r="E15" s="0" t="n">
        <v>1</v>
      </c>
      <c r="F15" s="0" t="n">
        <v>0</v>
      </c>
      <c r="H15" s="6" t="n">
        <f aca="false">I15-'Test Facts'!$B$1</f>
        <v>299.999999811873</v>
      </c>
      <c r="I15" s="6" t="n">
        <f aca="false">86400*(AVERAGE(A15,D15)-RawData!$A$2)</f>
        <v>372.9999998118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8402778</v>
      </c>
      <c r="B16" s="0" t="n">
        <v>1</v>
      </c>
      <c r="C16" s="0" t="n">
        <v>0</v>
      </c>
      <c r="D16" s="3" t="n">
        <v>38890.5518518519</v>
      </c>
      <c r="E16" s="0" t="n">
        <v>1</v>
      </c>
      <c r="F16" s="0" t="n">
        <v>0</v>
      </c>
      <c r="H16" s="6" t="n">
        <f aca="false">I16-'Test Facts'!$B$1</f>
        <v>337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2800926</v>
      </c>
      <c r="B17" s="0" t="n">
        <v>1</v>
      </c>
      <c r="C17" s="0" t="n">
        <v>0</v>
      </c>
      <c r="D17" s="3" t="n">
        <v>38890.5522916667</v>
      </c>
      <c r="E17" s="0" t="n">
        <v>1</v>
      </c>
      <c r="F17" s="0" t="n">
        <v>0</v>
      </c>
      <c r="H17" s="6" t="n">
        <f aca="false">I17-'Test Facts'!$B$1</f>
        <v>375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7199074</v>
      </c>
      <c r="B18" s="0" t="n">
        <v>1</v>
      </c>
      <c r="C18" s="0" t="n">
        <v>0</v>
      </c>
      <c r="D18" s="3" t="n">
        <v>38890.5527314815</v>
      </c>
      <c r="E18" s="0" t="n">
        <v>1</v>
      </c>
      <c r="F18" s="0" t="n">
        <v>0</v>
      </c>
      <c r="H18" s="6" t="n">
        <f aca="false">I18-'Test Facts'!$B$1</f>
        <v>413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1597222</v>
      </c>
      <c r="B19" s="0" t="n">
        <v>1</v>
      </c>
      <c r="C19" s="0" t="n">
        <v>0</v>
      </c>
      <c r="D19" s="3" t="n">
        <v>38890.5531712963</v>
      </c>
      <c r="E19" s="0" t="n">
        <v>1</v>
      </c>
      <c r="F19" s="0" t="n">
        <v>0</v>
      </c>
      <c r="H19" s="6" t="n">
        <f aca="false">I19-'Test Facts'!$B$1</f>
        <v>451.500000337139</v>
      </c>
      <c r="I19" s="6" t="n">
        <f aca="false">86400*(AVERAGE(A19,D19)-RawData!$A$2)</f>
        <v>524.500000337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587963</v>
      </c>
      <c r="B20" s="0" t="n">
        <v>1</v>
      </c>
      <c r="C20" s="0" t="n">
        <v>0</v>
      </c>
      <c r="D20" s="3" t="n">
        <v>38890.553599537</v>
      </c>
      <c r="E20" s="0" t="n">
        <v>1</v>
      </c>
      <c r="F20" s="0" t="n">
        <v>0</v>
      </c>
      <c r="H20" s="6" t="n">
        <f aca="false">I20-'Test Facts'!$B$1</f>
        <v>488.49999955669</v>
      </c>
      <c r="I20" s="6" t="n">
        <f aca="false">86400*(AVERAGE(A20,D20)-RawData!$A$2)</f>
        <v>561.49999955669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40277778</v>
      </c>
      <c r="B21" s="0" t="n">
        <v>1</v>
      </c>
      <c r="C21" s="0" t="n">
        <v>0</v>
      </c>
      <c r="D21" s="3" t="n">
        <v>38890.5540393519</v>
      </c>
      <c r="E21" s="0" t="n">
        <v>1</v>
      </c>
      <c r="F21" s="0" t="n">
        <v>0</v>
      </c>
      <c r="H21" s="6" t="n">
        <f aca="false">I21-'Test Facts'!$B$1</f>
        <v>526.499999638647</v>
      </c>
      <c r="I21" s="6" t="n">
        <f aca="false">86400*(AVERAGE(A21,D21)-RawData!$A$2)</f>
        <v>599.4999996386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4675926</v>
      </c>
      <c r="B22" s="0" t="n">
        <v>1</v>
      </c>
      <c r="C22" s="0" t="n">
        <v>0</v>
      </c>
      <c r="D22" s="3" t="n">
        <v>38890.5544791667</v>
      </c>
      <c r="E22" s="0" t="n">
        <v>1</v>
      </c>
      <c r="F22" s="0" t="n">
        <v>0</v>
      </c>
      <c r="H22" s="6" t="n">
        <f aca="false">I22-'Test Facts'!$B$1</f>
        <v>564.499999720603</v>
      </c>
      <c r="I22" s="6" t="n">
        <f aca="false">86400*(AVERAGE(A22,D22)-RawData!$A$2)</f>
        <v>637.499999720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9074074</v>
      </c>
      <c r="B23" s="0" t="n">
        <v>1</v>
      </c>
      <c r="C23" s="0" t="n">
        <v>0</v>
      </c>
      <c r="D23" s="3" t="n">
        <v>38890.5549189815</v>
      </c>
      <c r="E23" s="0" t="n">
        <v>1</v>
      </c>
      <c r="F23" s="0" t="n">
        <v>0</v>
      </c>
      <c r="H23" s="6" t="n">
        <f aca="false">I23-'Test Facts'!$B$1</f>
        <v>602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3472222</v>
      </c>
      <c r="B24" s="0" t="n">
        <v>1</v>
      </c>
      <c r="C24" s="0" t="n">
        <v>0</v>
      </c>
      <c r="D24" s="3" t="n">
        <v>38890.5553587963</v>
      </c>
      <c r="E24" s="0" t="n">
        <v>1</v>
      </c>
      <c r="F24" s="0" t="n">
        <v>0</v>
      </c>
      <c r="H24" s="6" t="n">
        <f aca="false">I24-'Test Facts'!$B$1</f>
        <v>640.499999884516</v>
      </c>
      <c r="I24" s="6" t="n">
        <f aca="false">86400*(AVERAGE(A24,D24)-RawData!$A$2)</f>
        <v>713.49999988451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775463</v>
      </c>
      <c r="B25" s="0" t="n">
        <v>1</v>
      </c>
      <c r="C25" s="0" t="n">
        <v>0</v>
      </c>
      <c r="D25" s="3" t="n">
        <v>38890.555787037</v>
      </c>
      <c r="E25" s="0" t="n">
        <v>1</v>
      </c>
      <c r="F25" s="0" t="n">
        <v>0</v>
      </c>
      <c r="H25" s="6" t="n">
        <f aca="false">I25-'Test Facts'!$B$1</f>
        <v>677.500000361353</v>
      </c>
      <c r="I25" s="6" t="n">
        <f aca="false">86400*(AVERAGE(A25,D25)-RawData!$A$2)</f>
        <v>750.5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2152778</v>
      </c>
      <c r="B26" s="0" t="n">
        <v>1</v>
      </c>
      <c r="C26" s="0" t="n">
        <v>0</v>
      </c>
      <c r="D26" s="3" t="n">
        <v>38890.5562268519</v>
      </c>
      <c r="E26" s="0" t="n">
        <v>1</v>
      </c>
      <c r="F26" s="0" t="n">
        <v>0</v>
      </c>
      <c r="H26" s="6" t="n">
        <f aca="false">I26-'Test Facts'!$B$1</f>
        <v>715.50000044331</v>
      </c>
      <c r="I26" s="6" t="n">
        <f aca="false">86400*(AVERAGE(A26,D26)-RawData!$A$2)</f>
        <v>788.5000004433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6550926</v>
      </c>
      <c r="B27" s="0" t="n">
        <v>1</v>
      </c>
      <c r="C27" s="0" t="n">
        <v>0</v>
      </c>
      <c r="D27" s="3" t="n">
        <v>38890.5566666667</v>
      </c>
      <c r="E27" s="0" t="n">
        <v>1</v>
      </c>
      <c r="F27" s="0" t="n">
        <v>0</v>
      </c>
      <c r="H27" s="6" t="n">
        <f aca="false">I27-'Test Facts'!$B$1</f>
        <v>753.499999896623</v>
      </c>
      <c r="I27" s="6" t="n">
        <f aca="false">86400*(AVERAGE(A27,D27)-RawData!$A$2)</f>
        <v>826.4999998966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0949074</v>
      </c>
      <c r="B28" s="0" t="n">
        <v>1</v>
      </c>
      <c r="C28" s="0" t="n">
        <v>0</v>
      </c>
      <c r="D28" s="3" t="n">
        <v>38890.5571064815</v>
      </c>
      <c r="E28" s="0" t="n">
        <v>1</v>
      </c>
      <c r="F28" s="0" t="n">
        <v>0</v>
      </c>
      <c r="H28" s="6" t="n">
        <f aca="false">I28-'Test Facts'!$B$1</f>
        <v>791.49999997858</v>
      </c>
      <c r="I28" s="6" t="n">
        <f aca="false">86400*(AVERAGE(A28,D28)-RawData!$A$2)</f>
        <v>864.499999978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5347222</v>
      </c>
      <c r="B29" s="0" t="n">
        <v>2</v>
      </c>
      <c r="C29" s="0" t="n">
        <v>0</v>
      </c>
      <c r="D29" s="3" t="n">
        <v>38890.5575462963</v>
      </c>
      <c r="E29" s="0" t="n">
        <v>1</v>
      </c>
      <c r="F29" s="0" t="n">
        <v>0</v>
      </c>
      <c r="H29" s="6" t="n">
        <f aca="false">I29-'Test Facts'!$B$1</f>
        <v>829.500000060536</v>
      </c>
      <c r="I29" s="6" t="n">
        <f aca="false">86400*(AVERAGE(A29,D29)-RawData!$A$2)</f>
        <v>902.500000060536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05551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105550.998778999</v>
      </c>
    </row>
    <row r="30" customFormat="false" ht="12.75" hidden="false" customHeight="false" outlineLevel="0" collapsed="false">
      <c r="A30" s="3" t="n">
        <v>38890.557962963</v>
      </c>
      <c r="B30" s="0" t="n">
        <v>1</v>
      </c>
      <c r="C30" s="0" t="n">
        <v>0</v>
      </c>
      <c r="D30" s="3" t="n">
        <v>38890.557974537</v>
      </c>
      <c r="E30" s="0" t="n">
        <v>1</v>
      </c>
      <c r="F30" s="0" t="n">
        <v>0</v>
      </c>
      <c r="H30" s="6" t="n">
        <f aca="false">I30-'Test Facts'!$B$1</f>
        <v>866.49999990873</v>
      </c>
      <c r="I30" s="6" t="n">
        <f aca="false">86400*(AVERAGE(A30,D30)-RawData!$A$2)</f>
        <v>939.4999999087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4027778</v>
      </c>
      <c r="B31" s="0" t="n">
        <v>1</v>
      </c>
      <c r="C31" s="0" t="n">
        <v>0</v>
      </c>
      <c r="D31" s="3" t="n">
        <v>38890.5584143519</v>
      </c>
      <c r="E31" s="0" t="n">
        <v>1</v>
      </c>
      <c r="F31" s="0" t="n">
        <v>0</v>
      </c>
      <c r="H31" s="6" t="n">
        <f aca="false">I31-'Test Facts'!$B$1</f>
        <v>904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8425926</v>
      </c>
      <c r="B32" s="0" t="n">
        <v>1</v>
      </c>
      <c r="C32" s="0" t="n">
        <v>0</v>
      </c>
      <c r="D32" s="3" t="n">
        <v>38890.5588541667</v>
      </c>
      <c r="E32" s="0" t="n">
        <v>1</v>
      </c>
      <c r="F32" s="0" t="n">
        <v>0</v>
      </c>
      <c r="H32" s="6" t="n">
        <f aca="false">I32-'Test Facts'!$B$1</f>
        <v>942.500000072643</v>
      </c>
      <c r="I32" s="6" t="n">
        <f aca="false">86400*(AVERAGE(A32,D32)-RawData!$A$2)</f>
        <v>1015.5000000726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2824074</v>
      </c>
      <c r="B33" s="0" t="n">
        <v>1</v>
      </c>
      <c r="C33" s="0" t="n">
        <v>0</v>
      </c>
      <c r="D33" s="3" t="n">
        <v>38890.5592939815</v>
      </c>
      <c r="E33" s="0" t="n">
        <v>1</v>
      </c>
      <c r="F33" s="0" t="n">
        <v>0</v>
      </c>
      <c r="H33" s="6" t="n">
        <f aca="false">I33-'Test Facts'!$B$1</f>
        <v>980.5000001546</v>
      </c>
      <c r="I33" s="6" t="n">
        <f aca="false">86400*(AVERAGE(A33,D33)-RawData!$A$2)</f>
        <v>1053.500000154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7222222</v>
      </c>
      <c r="B34" s="0" t="n">
        <v>1</v>
      </c>
      <c r="C34" s="0" t="n">
        <v>0</v>
      </c>
      <c r="D34" s="3" t="n">
        <v>38890.5597337963</v>
      </c>
      <c r="E34" s="0" t="n">
        <v>1</v>
      </c>
      <c r="F34" s="0" t="n">
        <v>0</v>
      </c>
      <c r="H34" s="6" t="n">
        <f aca="false">I34-'Test Facts'!$B$1</f>
        <v>1018.50000023656</v>
      </c>
      <c r="I34" s="6" t="n">
        <f aca="false">86400*(AVERAGE(A34,D34)-RawData!$A$2)</f>
        <v>1091.5000002365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150463</v>
      </c>
      <c r="B35" s="0" t="n">
        <v>1</v>
      </c>
      <c r="C35" s="0" t="n">
        <v>0</v>
      </c>
      <c r="D35" s="3" t="n">
        <v>38890.560162037</v>
      </c>
      <c r="E35" s="0" t="n">
        <v>1</v>
      </c>
      <c r="F35" s="0" t="n">
        <v>0</v>
      </c>
      <c r="H35" s="6" t="n">
        <f aca="false">I35-'Test Facts'!$B$1</f>
        <v>1055.49999945611</v>
      </c>
      <c r="I35" s="6" t="n">
        <f aca="false">86400*(AVERAGE(A35,D35)-RawData!$A$2)</f>
        <v>1128.499999456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5902778</v>
      </c>
      <c r="B36" s="0" t="n">
        <v>1</v>
      </c>
      <c r="C36" s="0" t="n">
        <v>0</v>
      </c>
      <c r="D36" s="3" t="n">
        <v>38890.5606018519</v>
      </c>
      <c r="E36" s="0" t="n">
        <v>1</v>
      </c>
      <c r="F36" s="0" t="n">
        <v>0</v>
      </c>
      <c r="H36" s="6" t="n">
        <f aca="false">I36-'Test Facts'!$B$1</f>
        <v>1093.49999953806</v>
      </c>
      <c r="I36" s="6" t="n">
        <f aca="false">86400*(AVERAGE(A36,D36)-RawData!$A$2)</f>
        <v>1166.4999995380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10300926</v>
      </c>
      <c r="B37" s="0" t="n">
        <v>1</v>
      </c>
      <c r="C37" s="0" t="n">
        <v>0</v>
      </c>
      <c r="D37" s="3" t="n">
        <v>38890.5610416667</v>
      </c>
      <c r="E37" s="0" t="n">
        <v>1</v>
      </c>
      <c r="F37" s="0" t="n">
        <v>0</v>
      </c>
      <c r="H37" s="6" t="n">
        <f aca="false">I37-'Test Facts'!$B$1</f>
        <v>1131.49999962002</v>
      </c>
      <c r="I37" s="6" t="n">
        <f aca="false">86400*(AVERAGE(A37,D37)-RawData!$A$2)</f>
        <v>1204.4999996200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4699074</v>
      </c>
      <c r="B38" s="0" t="n">
        <v>1</v>
      </c>
      <c r="C38" s="0" t="n">
        <v>0</v>
      </c>
      <c r="D38" s="3" t="n">
        <v>38890.5614814815</v>
      </c>
      <c r="E38" s="0" t="n">
        <v>1</v>
      </c>
      <c r="F38" s="0" t="n">
        <v>0</v>
      </c>
      <c r="H38" s="6" t="n">
        <f aca="false">I38-'Test Facts'!$B$1</f>
        <v>1169.49999970198</v>
      </c>
      <c r="I38" s="6" t="n">
        <f aca="false">86400*(AVERAGE(A38,D38)-RawData!$A$2)</f>
        <v>1242.4999997019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9097222</v>
      </c>
      <c r="B39" s="0" t="n">
        <v>1</v>
      </c>
      <c r="C39" s="0" t="n">
        <v>0</v>
      </c>
      <c r="D39" s="3" t="n">
        <v>38890.5619212963</v>
      </c>
      <c r="E39" s="0" t="n">
        <v>1</v>
      </c>
      <c r="F39" s="0" t="n">
        <v>0</v>
      </c>
      <c r="H39" s="6" t="n">
        <f aca="false">I39-'Test Facts'!$B$1</f>
        <v>1207.49999978393</v>
      </c>
      <c r="I39" s="6" t="n">
        <f aca="false">86400*(AVERAGE(A39,D39)-RawData!$A$2)</f>
        <v>1280.4999997839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337963</v>
      </c>
      <c r="B40" s="0" t="n">
        <v>1</v>
      </c>
      <c r="C40" s="0" t="n">
        <v>0</v>
      </c>
      <c r="D40" s="3" t="n">
        <v>38890.562349537</v>
      </c>
      <c r="E40" s="0" t="n">
        <v>1</v>
      </c>
      <c r="F40" s="0" t="n">
        <v>0</v>
      </c>
      <c r="H40" s="6" t="n">
        <f aca="false">I40-'Test Facts'!$B$1</f>
        <v>1244.50000026077</v>
      </c>
      <c r="I40" s="6" t="n">
        <f aca="false">86400*(AVERAGE(A40,D40)-RawData!$A$2)</f>
        <v>1317.5000002607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7777778</v>
      </c>
      <c r="B41" s="0" t="n">
        <v>1</v>
      </c>
      <c r="C41" s="0" t="n">
        <v>0</v>
      </c>
      <c r="D41" s="3" t="n">
        <v>38890.5627893519</v>
      </c>
      <c r="E41" s="0" t="n">
        <v>1</v>
      </c>
      <c r="F41" s="0" t="n">
        <v>0</v>
      </c>
      <c r="H41" s="6" t="n">
        <f aca="false">I41-'Test Facts'!$B$1</f>
        <v>1282.50000034273</v>
      </c>
      <c r="I41" s="6" t="n">
        <f aca="false">86400*(AVERAGE(A41,D41)-RawData!$A$2)</f>
        <v>1355.5000003427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2175926</v>
      </c>
      <c r="B42" s="0" t="n">
        <v>1</v>
      </c>
      <c r="C42" s="0" t="n">
        <v>0</v>
      </c>
      <c r="D42" s="3" t="n">
        <v>38890.5632291667</v>
      </c>
      <c r="E42" s="0" t="n">
        <v>1</v>
      </c>
      <c r="F42" s="0" t="n">
        <v>0</v>
      </c>
      <c r="H42" s="6" t="n">
        <f aca="false">I42-'Test Facts'!$B$1</f>
        <v>1320.50000042468</v>
      </c>
      <c r="I42" s="6" t="n">
        <f aca="false">86400*(AVERAGE(A42,D42)-RawData!$A$2)</f>
        <v>1393.5000004246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7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9</v>
      </c>
      <c r="B5" s="0" t="s">
        <v>51</v>
      </c>
      <c r="C5" s="0" t="s">
        <v>52</v>
      </c>
      <c r="D5" s="0" t="s">
        <v>80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81</v>
      </c>
      <c r="V5" s="0" t="s">
        <v>67</v>
      </c>
      <c r="W5" s="0" t="s">
        <v>82</v>
      </c>
    </row>
    <row r="6" customFormat="false" ht="12.75" hidden="false" customHeight="false" outlineLevel="0" collapsed="false">
      <c r="A6" s="3" t="n">
        <v>38890.5474537037</v>
      </c>
      <c r="B6" s="0" t="n">
        <v>1</v>
      </c>
      <c r="C6" s="0" t="n">
        <v>0</v>
      </c>
      <c r="D6" s="3" t="n">
        <v>38890.5474537037</v>
      </c>
      <c r="E6" s="0" t="n">
        <v>1</v>
      </c>
      <c r="F6" s="0" t="n">
        <v>0</v>
      </c>
      <c r="H6" s="6" t="n">
        <f aca="false">I6-'Test Facts'!$B$1</f>
        <v>-42.0000002970919</v>
      </c>
      <c r="I6" s="6" t="n">
        <f aca="false">86400*(AVERAGE(A6,D6)-RawData!$A$2)</f>
        <v>30.9999997029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8819445</v>
      </c>
      <c r="B7" s="0" t="n">
        <v>1</v>
      </c>
      <c r="C7" s="0" t="n">
        <v>0</v>
      </c>
      <c r="D7" s="3" t="n">
        <v>38890.5478935185</v>
      </c>
      <c r="E7" s="0" t="n">
        <v>1</v>
      </c>
      <c r="F7" s="0" t="n">
        <v>0</v>
      </c>
      <c r="H7" s="6" t="n">
        <f aca="false">I7-'Test Facts'!$B$1</f>
        <v>-4.50000001769513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3217593</v>
      </c>
      <c r="B8" s="0" t="n">
        <v>1</v>
      </c>
      <c r="C8" s="0" t="n">
        <v>0</v>
      </c>
      <c r="D8" s="3" t="n">
        <v>38890.5483333333</v>
      </c>
      <c r="E8" s="0" t="n">
        <v>1</v>
      </c>
      <c r="F8" s="0" t="n">
        <v>0</v>
      </c>
      <c r="H8" s="6" t="n">
        <f aca="false">I8-'Test Facts'!$B$1</f>
        <v>33.5000000642613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7615741</v>
      </c>
      <c r="B9" s="0" t="n">
        <v>1</v>
      </c>
      <c r="C9" s="0" t="n">
        <v>0</v>
      </c>
      <c r="D9" s="3" t="n">
        <v>38890.5487731482</v>
      </c>
      <c r="E9" s="0" t="n">
        <v>1</v>
      </c>
      <c r="F9" s="0" t="n">
        <v>0</v>
      </c>
      <c r="H9" s="6" t="n">
        <f aca="false">I9-'Test Facts'!$B$1</f>
        <v>71.4999995175749</v>
      </c>
      <c r="I9" s="6" t="n">
        <f aca="false">86400*(AVERAGE(A9,D9)-RawData!$A$2)</f>
        <v>144.4999995175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2013889</v>
      </c>
      <c r="B10" s="0" t="n">
        <v>1</v>
      </c>
      <c r="C10" s="0" t="n">
        <v>0</v>
      </c>
      <c r="D10" s="3" t="n">
        <v>38890.549212963</v>
      </c>
      <c r="E10" s="0" t="n">
        <v>1</v>
      </c>
      <c r="F10" s="0" t="n">
        <v>0</v>
      </c>
      <c r="H10" s="6" t="n">
        <f aca="false">I10-'Test Facts'!$B$1</f>
        <v>109.499999599531</v>
      </c>
      <c r="I10" s="6" t="n">
        <f aca="false">86400*(AVERAGE(A10,D10)-RawData!$A$2)</f>
        <v>182.4999995995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6412037</v>
      </c>
      <c r="B11" s="0" t="n">
        <v>1</v>
      </c>
      <c r="C11" s="0" t="n">
        <v>0</v>
      </c>
      <c r="D11" s="3" t="n">
        <v>38890.5496527778</v>
      </c>
      <c r="E11" s="0" t="n">
        <v>1</v>
      </c>
      <c r="F11" s="0" t="n">
        <v>0</v>
      </c>
      <c r="H11" s="6" t="n">
        <f aca="false">I11-'Test Facts'!$B$1</f>
        <v>147.499999681488</v>
      </c>
      <c r="I11" s="6" t="n">
        <f aca="false">86400*(AVERAGE(A11,D11)-RawData!$A$2)</f>
        <v>220.49999968148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500694444</v>
      </c>
      <c r="B12" s="0" t="n">
        <v>2</v>
      </c>
      <c r="C12" s="0" t="n">
        <v>0</v>
      </c>
      <c r="D12" s="3" t="n">
        <v>38890.5500810185</v>
      </c>
      <c r="E12" s="0" t="n">
        <v>1</v>
      </c>
      <c r="F12" s="0" t="n">
        <v>0</v>
      </c>
      <c r="H12" s="6" t="n">
        <f aca="false">I12-'Test Facts'!$B$1</f>
        <v>184.500000158325</v>
      </c>
      <c r="I12" s="6" t="n">
        <f aca="false">86400*(AVERAGE(A12,D12)-RawData!$A$2)</f>
        <v>257.50000015832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5092593</v>
      </c>
      <c r="B13" s="0" t="n">
        <v>2</v>
      </c>
      <c r="C13" s="0" t="n">
        <v>0</v>
      </c>
      <c r="D13" s="3" t="n">
        <v>38890.5505208333</v>
      </c>
      <c r="E13" s="0" t="n">
        <v>2</v>
      </c>
      <c r="F13" s="0" t="n">
        <v>0</v>
      </c>
      <c r="H13" s="6" t="n">
        <f aca="false">I13-'Test Facts'!$B$1</f>
        <v>222.500000240281</v>
      </c>
      <c r="I13" s="6" t="n">
        <f aca="false">86400*(AVERAGE(A13,D13)-RawData!$A$2)</f>
        <v>295.50000024028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P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0.5509490741</v>
      </c>
      <c r="B14" s="0" t="n">
        <v>1</v>
      </c>
      <c r="C14" s="0" t="n">
        <v>0</v>
      </c>
      <c r="D14" s="3" t="n">
        <v>38890.5509606482</v>
      </c>
      <c r="E14" s="0" t="n">
        <v>1</v>
      </c>
      <c r="F14" s="0" t="n">
        <v>0</v>
      </c>
      <c r="H14" s="6" t="n">
        <f aca="false">I14-'Test Facts'!$B$1</f>
        <v>260.500000322238</v>
      </c>
      <c r="I14" s="6" t="n">
        <f aca="false">86400*(AVERAGE(A14,D14)-RawData!$A$2)</f>
        <v>333.500000322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3888889</v>
      </c>
      <c r="B15" s="0" t="n">
        <v>1</v>
      </c>
      <c r="C15" s="0" t="n">
        <v>0</v>
      </c>
      <c r="D15" s="3" t="n">
        <v>38890.551400463</v>
      </c>
      <c r="E15" s="0" t="n">
        <v>1</v>
      </c>
      <c r="F15" s="0" t="n">
        <v>0</v>
      </c>
      <c r="H15" s="6" t="n">
        <f aca="false">I15-'Test Facts'!$B$1</f>
        <v>298.500000404194</v>
      </c>
      <c r="I15" s="6" t="n">
        <f aca="false">86400*(AVERAGE(A15,D15)-RawData!$A$2)</f>
        <v>371.500000404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8287037</v>
      </c>
      <c r="B16" s="0" t="n">
        <v>1</v>
      </c>
      <c r="C16" s="0" t="n">
        <v>0</v>
      </c>
      <c r="D16" s="3" t="n">
        <v>38890.5518287037</v>
      </c>
      <c r="E16" s="0" t="n">
        <v>1</v>
      </c>
      <c r="F16" s="0" t="n">
        <v>0</v>
      </c>
      <c r="H16" s="6" t="n">
        <f aca="false">I16-'Test Facts'!$B$1</f>
        <v>336.000000054948</v>
      </c>
      <c r="I16" s="6" t="n">
        <f aca="false">86400*(AVERAGE(A16,D16)-RawData!$A$2)</f>
        <v>409.0000000549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2569444</v>
      </c>
      <c r="B17" s="0" t="n">
        <v>1</v>
      </c>
      <c r="C17" s="0" t="n">
        <v>0</v>
      </c>
      <c r="D17" s="3" t="n">
        <v>38890.5522685185</v>
      </c>
      <c r="E17" s="0" t="n">
        <v>1</v>
      </c>
      <c r="F17" s="0" t="n">
        <v>0</v>
      </c>
      <c r="H17" s="6" t="n">
        <f aca="false">I17-'Test Facts'!$B$1</f>
        <v>373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6967593</v>
      </c>
      <c r="B18" s="0" t="n">
        <v>1</v>
      </c>
      <c r="C18" s="0" t="n">
        <v>0</v>
      </c>
      <c r="D18" s="3" t="n">
        <v>38890.5527083333</v>
      </c>
      <c r="E18" s="0" t="n">
        <v>1</v>
      </c>
      <c r="F18" s="0" t="n">
        <v>0</v>
      </c>
      <c r="H18" s="6" t="n">
        <f aca="false">I18-'Test Facts'!$B$1</f>
        <v>411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1365741</v>
      </c>
      <c r="B19" s="0" t="n">
        <v>1</v>
      </c>
      <c r="C19" s="0" t="n">
        <v>0</v>
      </c>
      <c r="D19" s="3" t="n">
        <v>38890.5531481481</v>
      </c>
      <c r="E19" s="0" t="n">
        <v>1</v>
      </c>
      <c r="F19" s="0" t="n">
        <v>0</v>
      </c>
      <c r="H19" s="6" t="n">
        <f aca="false">I19-'Test Facts'!$B$1</f>
        <v>449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5763889</v>
      </c>
      <c r="B20" s="0" t="n">
        <v>1</v>
      </c>
      <c r="C20" s="0" t="n">
        <v>0</v>
      </c>
      <c r="D20" s="3" t="n">
        <v>38890.553587963</v>
      </c>
      <c r="E20" s="0" t="n">
        <v>1</v>
      </c>
      <c r="F20" s="0" t="n">
        <v>0</v>
      </c>
      <c r="H20" s="6" t="n">
        <f aca="false">I20-'Test Facts'!$B$1</f>
        <v>487.499999951571</v>
      </c>
      <c r="I20" s="6" t="n">
        <f aca="false">86400*(AVERAGE(A20,D20)-RawData!$A$2)</f>
        <v>560.49999995157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40162037</v>
      </c>
      <c r="B21" s="0" t="n">
        <v>1</v>
      </c>
      <c r="C21" s="0" t="n">
        <v>0</v>
      </c>
      <c r="D21" s="3" t="n">
        <v>38890.5540162037</v>
      </c>
      <c r="E21" s="0" t="n">
        <v>1</v>
      </c>
      <c r="F21" s="0" t="n">
        <v>0</v>
      </c>
      <c r="H21" s="6" t="n">
        <f aca="false">I21-'Test Facts'!$B$1</f>
        <v>525.000000230968</v>
      </c>
      <c r="I21" s="6" t="n">
        <f aca="false">86400*(AVERAGE(A21,D21)-RawData!$A$2)</f>
        <v>598.00000023096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4444444</v>
      </c>
      <c r="B22" s="0" t="n">
        <v>1</v>
      </c>
      <c r="C22" s="0" t="n">
        <v>0</v>
      </c>
      <c r="D22" s="3" t="n">
        <v>38890.5544560185</v>
      </c>
      <c r="E22" s="0" t="n">
        <v>1</v>
      </c>
      <c r="F22" s="0" t="n">
        <v>0</v>
      </c>
      <c r="H22" s="6" t="n">
        <f aca="false">I22-'Test Facts'!$B$1</f>
        <v>562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8842593</v>
      </c>
      <c r="B23" s="0" t="n">
        <v>1</v>
      </c>
      <c r="C23" s="0" t="n">
        <v>0</v>
      </c>
      <c r="D23" s="3" t="n">
        <v>38890.5548958333</v>
      </c>
      <c r="E23" s="0" t="n">
        <v>1</v>
      </c>
      <c r="F23" s="0" t="n">
        <v>0</v>
      </c>
      <c r="H23" s="6" t="n">
        <f aca="false">I23-'Test Facts'!$B$1</f>
        <v>600.499999963678</v>
      </c>
      <c r="I23" s="6" t="n">
        <f aca="false">86400*(AVERAGE(A23,D23)-RawData!$A$2)</f>
        <v>673.49999996367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3240741</v>
      </c>
      <c r="B24" s="0" t="n">
        <v>1</v>
      </c>
      <c r="C24" s="0" t="n">
        <v>0</v>
      </c>
      <c r="D24" s="3" t="n">
        <v>38890.5553356482</v>
      </c>
      <c r="E24" s="0" t="n">
        <v>1</v>
      </c>
      <c r="F24" s="0" t="n">
        <v>0</v>
      </c>
      <c r="H24" s="6" t="n">
        <f aca="false">I24-'Test Facts'!$B$1</f>
        <v>638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7638889</v>
      </c>
      <c r="B25" s="0" t="n">
        <v>1</v>
      </c>
      <c r="C25" s="0" t="n">
        <v>0</v>
      </c>
      <c r="D25" s="3" t="n">
        <v>38890.555775463</v>
      </c>
      <c r="E25" s="0" t="n">
        <v>1</v>
      </c>
      <c r="F25" s="0" t="n">
        <v>0</v>
      </c>
      <c r="H25" s="6" t="n">
        <f aca="false">I25-'Test Facts'!$B$1</f>
        <v>676.499999498949</v>
      </c>
      <c r="I25" s="6" t="n">
        <f aca="false">86400*(AVERAGE(A25,D25)-RawData!$A$2)</f>
        <v>749.49999949894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1921296</v>
      </c>
      <c r="B26" s="0" t="n">
        <v>1</v>
      </c>
      <c r="C26" s="0" t="n">
        <v>0</v>
      </c>
      <c r="D26" s="3" t="n">
        <v>38890.5562037037</v>
      </c>
      <c r="E26" s="0" t="n">
        <v>1</v>
      </c>
      <c r="F26" s="0" t="n">
        <v>0</v>
      </c>
      <c r="H26" s="6" t="n">
        <f aca="false">I26-'Test Facts'!$B$1</f>
        <v>713.499999975786</v>
      </c>
      <c r="I26" s="6" t="n">
        <f aca="false">86400*(AVERAGE(A26,D26)-RawData!$A$2)</f>
        <v>786.499999975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6319445</v>
      </c>
      <c r="B27" s="0" t="n">
        <v>2</v>
      </c>
      <c r="C27" s="0" t="n">
        <v>0</v>
      </c>
      <c r="D27" s="3" t="n">
        <v>38890.5566435185</v>
      </c>
      <c r="E27" s="0" t="n">
        <v>1</v>
      </c>
      <c r="F27" s="0" t="n">
        <v>0</v>
      </c>
      <c r="H27" s="6" t="n">
        <f aca="false">I27-'Test Facts'!$B$1</f>
        <v>751.500000057742</v>
      </c>
      <c r="I27" s="6" t="n">
        <f aca="false">86400*(AVERAGE(A27,D27)-RawData!$A$2)</f>
        <v>824.500000057742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5551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105550.998778999</v>
      </c>
    </row>
    <row r="28" customFormat="false" ht="12.75" hidden="false" customHeight="false" outlineLevel="0" collapsed="false">
      <c r="A28" s="3" t="n">
        <v>38890.5570717593</v>
      </c>
      <c r="B28" s="0" t="n">
        <v>1</v>
      </c>
      <c r="C28" s="0" t="n">
        <v>0</v>
      </c>
      <c r="D28" s="3" t="n">
        <v>38890.5570833333</v>
      </c>
      <c r="E28" s="0" t="n">
        <v>1</v>
      </c>
      <c r="F28" s="0" t="n">
        <v>0</v>
      </c>
      <c r="H28" s="6" t="n">
        <f aca="false">I28-'Test Facts'!$B$1</f>
        <v>789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5115741</v>
      </c>
      <c r="B29" s="0" t="n">
        <v>1</v>
      </c>
      <c r="C29" s="0" t="n">
        <v>0</v>
      </c>
      <c r="D29" s="3" t="n">
        <v>38890.5575231482</v>
      </c>
      <c r="E29" s="0" t="n">
        <v>1</v>
      </c>
      <c r="F29" s="0" t="n">
        <v>0</v>
      </c>
      <c r="H29" s="6" t="n">
        <f aca="false">I29-'Test Facts'!$B$1</f>
        <v>827.500000221655</v>
      </c>
      <c r="I29" s="6" t="n">
        <f aca="false">86400*(AVERAGE(A29,D29)-RawData!$A$2)</f>
        <v>900.500000221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9513889</v>
      </c>
      <c r="B30" s="0" t="n">
        <v>1</v>
      </c>
      <c r="C30" s="0" t="n">
        <v>0</v>
      </c>
      <c r="D30" s="3" t="n">
        <v>38890.557962963</v>
      </c>
      <c r="E30" s="0" t="n">
        <v>1</v>
      </c>
      <c r="F30" s="0" t="n">
        <v>0</v>
      </c>
      <c r="H30" s="6" t="n">
        <f aca="false">I30-'Test Facts'!$B$1</f>
        <v>865.500000303611</v>
      </c>
      <c r="I30" s="6" t="n">
        <f aca="false">86400*(AVERAGE(A30,D30)-RawData!$A$2)</f>
        <v>938.50000030361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3796296</v>
      </c>
      <c r="B31" s="0" t="n">
        <v>1</v>
      </c>
      <c r="C31" s="0" t="n">
        <v>0</v>
      </c>
      <c r="D31" s="3" t="n">
        <v>38890.5583912037</v>
      </c>
      <c r="E31" s="0" t="n">
        <v>1</v>
      </c>
      <c r="F31" s="0" t="n">
        <v>0</v>
      </c>
      <c r="H31" s="6" t="n">
        <f aca="false">I31-'Test Facts'!$B$1</f>
        <v>902.499999523163</v>
      </c>
      <c r="I31" s="6" t="n">
        <f aca="false">86400*(AVERAGE(A31,D31)-RawData!$A$2)</f>
        <v>975.4999995231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8194444</v>
      </c>
      <c r="B32" s="0" t="n">
        <v>1</v>
      </c>
      <c r="C32" s="0" t="n">
        <v>0</v>
      </c>
      <c r="D32" s="3" t="n">
        <v>38890.5588310185</v>
      </c>
      <c r="E32" s="0" t="n">
        <v>1</v>
      </c>
      <c r="F32" s="0" t="n">
        <v>0</v>
      </c>
      <c r="H32" s="6" t="n">
        <f aca="false">I32-'Test Facts'!$B$1</f>
        <v>940.499999605119</v>
      </c>
      <c r="I32" s="6" t="n">
        <f aca="false">86400*(AVERAGE(A32,D32)-RawData!$A$2)</f>
        <v>1013.499999605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2592593</v>
      </c>
      <c r="B33" s="0" t="n">
        <v>1</v>
      </c>
      <c r="C33" s="0" t="n">
        <v>0</v>
      </c>
      <c r="D33" s="3" t="n">
        <v>38890.5592708333</v>
      </c>
      <c r="E33" s="0" t="n">
        <v>1</v>
      </c>
      <c r="F33" s="0" t="n">
        <v>0</v>
      </c>
      <c r="H33" s="6" t="n">
        <f aca="false">I33-'Test Facts'!$B$1</f>
        <v>978.499999687076</v>
      </c>
      <c r="I33" s="6" t="n">
        <f aca="false">86400*(AVERAGE(A33,D33)-RawData!$A$2)</f>
        <v>1051.4999996870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6990741</v>
      </c>
      <c r="B34" s="0" t="n">
        <v>1</v>
      </c>
      <c r="C34" s="0" t="n">
        <v>0</v>
      </c>
      <c r="D34" s="3" t="n">
        <v>38890.5597106482</v>
      </c>
      <c r="E34" s="0" t="n">
        <v>1</v>
      </c>
      <c r="F34" s="0" t="n">
        <v>0</v>
      </c>
      <c r="H34" s="6" t="n">
        <f aca="false">I34-'Test Facts'!$B$1</f>
        <v>1016.49999976903</v>
      </c>
      <c r="I34" s="6" t="n">
        <f aca="false">86400*(AVERAGE(A34,D34)-RawData!$A$2)</f>
        <v>1089.4999997690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1388889</v>
      </c>
      <c r="B35" s="0" t="n">
        <v>1</v>
      </c>
      <c r="C35" s="0" t="n">
        <v>0</v>
      </c>
      <c r="D35" s="3" t="n">
        <v>38890.560150463</v>
      </c>
      <c r="E35" s="0" t="n">
        <v>1</v>
      </c>
      <c r="F35" s="0" t="n">
        <v>0</v>
      </c>
      <c r="H35" s="6" t="n">
        <f aca="false">I35-'Test Facts'!$B$1</f>
        <v>1054.49999985099</v>
      </c>
      <c r="I35" s="6" t="n">
        <f aca="false">86400*(AVERAGE(A35,D35)-RawData!$A$2)</f>
        <v>1127.4999998509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5671296</v>
      </c>
      <c r="B36" s="0" t="n">
        <v>1</v>
      </c>
      <c r="C36" s="0" t="n">
        <v>0</v>
      </c>
      <c r="D36" s="3" t="n">
        <v>38890.5605787037</v>
      </c>
      <c r="E36" s="0" t="n">
        <v>1</v>
      </c>
      <c r="F36" s="0" t="n">
        <v>0</v>
      </c>
      <c r="H36" s="6" t="n">
        <f aca="false">I36-'Test Facts'!$B$1</f>
        <v>1091.50000032783</v>
      </c>
      <c r="I36" s="6" t="n">
        <f aca="false">86400*(AVERAGE(A36,D36)-RawData!$A$2)</f>
        <v>1164.500000327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10069444</v>
      </c>
      <c r="B37" s="0" t="n">
        <v>1</v>
      </c>
      <c r="C37" s="0" t="n">
        <v>0</v>
      </c>
      <c r="D37" s="3" t="n">
        <v>38890.5610185185</v>
      </c>
      <c r="E37" s="0" t="n">
        <v>1</v>
      </c>
      <c r="F37" s="0" t="n">
        <v>0</v>
      </c>
      <c r="H37" s="6" t="n">
        <f aca="false">I37-'Test Facts'!$B$1</f>
        <v>1129.50000040978</v>
      </c>
      <c r="I37" s="6" t="n">
        <f aca="false">86400*(AVERAGE(A37,D37)-RawData!$A$2)</f>
        <v>1202.5000004097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4467593</v>
      </c>
      <c r="B38" s="0" t="n">
        <v>1</v>
      </c>
      <c r="C38" s="0" t="n">
        <v>0</v>
      </c>
      <c r="D38" s="3" t="n">
        <v>38890.5614583333</v>
      </c>
      <c r="E38" s="0" t="n">
        <v>1</v>
      </c>
      <c r="F38" s="0" t="n">
        <v>0</v>
      </c>
      <c r="H38" s="6" t="n">
        <f aca="false">I38-'Test Facts'!$B$1</f>
        <v>1167.4999998631</v>
      </c>
      <c r="I38" s="6" t="n">
        <f aca="false">86400*(AVERAGE(A38,D38)-RawData!$A$2)</f>
        <v>1240.499999863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8865741</v>
      </c>
      <c r="B39" s="0" t="n">
        <v>1</v>
      </c>
      <c r="C39" s="0" t="n">
        <v>0</v>
      </c>
      <c r="D39" s="3" t="n">
        <v>38890.5618981481</v>
      </c>
      <c r="E39" s="0" t="n">
        <v>1</v>
      </c>
      <c r="F39" s="0" t="n">
        <v>0</v>
      </c>
      <c r="H39" s="6" t="n">
        <f aca="false">I39-'Test Facts'!$B$1</f>
        <v>1205.49999994505</v>
      </c>
      <c r="I39" s="6" t="n">
        <f aca="false">86400*(AVERAGE(A39,D39)-RawData!$A$2)</f>
        <v>1278.4999999450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3263889</v>
      </c>
      <c r="B40" s="0" t="n">
        <v>1</v>
      </c>
      <c r="C40" s="0" t="n">
        <v>0</v>
      </c>
      <c r="D40" s="3" t="n">
        <v>38890.562337963</v>
      </c>
      <c r="E40" s="0" t="n">
        <v>1</v>
      </c>
      <c r="F40" s="0" t="n">
        <v>0</v>
      </c>
      <c r="H40" s="6" t="n">
        <f aca="false">I40-'Test Facts'!$B$1</f>
        <v>1243.50000002701</v>
      </c>
      <c r="I40" s="6" t="n">
        <f aca="false">86400*(AVERAGE(A40,D40)-RawData!$A$2)</f>
        <v>1316.5000000270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7546296</v>
      </c>
      <c r="B41" s="0" t="n">
        <v>1</v>
      </c>
      <c r="C41" s="0" t="n">
        <v>0</v>
      </c>
      <c r="D41" s="3" t="n">
        <v>38890.5627662037</v>
      </c>
      <c r="E41" s="0" t="n">
        <v>1</v>
      </c>
      <c r="F41" s="0" t="n">
        <v>0</v>
      </c>
      <c r="H41" s="6" t="n">
        <f aca="false">I41-'Test Facts'!$B$1</f>
        <v>1280.4999998752</v>
      </c>
      <c r="I41" s="6" t="n">
        <f aca="false">86400*(AVERAGE(A41,D41)-RawData!$A$2)</f>
        <v>1353.499999875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1944445</v>
      </c>
      <c r="B42" s="0" t="n">
        <v>1</v>
      </c>
      <c r="C42" s="0" t="n">
        <v>0</v>
      </c>
      <c r="D42" s="3" t="n">
        <v>38890.5632060185</v>
      </c>
      <c r="E42" s="0" t="n">
        <v>1</v>
      </c>
      <c r="F42" s="0" t="n">
        <v>0</v>
      </c>
      <c r="H42" s="6" t="n">
        <f aca="false">I42-'Test Facts'!$B$1</f>
        <v>1318.49999995716</v>
      </c>
      <c r="I42" s="6" t="n">
        <f aca="false">86400*(AVERAGE(A42,D42)-RawData!$A$2)</f>
        <v>1391.4999999571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8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4</v>
      </c>
      <c r="B5" s="0" t="s">
        <v>51</v>
      </c>
      <c r="C5" s="0" t="s">
        <v>52</v>
      </c>
      <c r="D5" s="0" t="s">
        <v>85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81</v>
      </c>
      <c r="V5" s="0" t="s">
        <v>66</v>
      </c>
      <c r="W5" s="0" t="s">
        <v>86</v>
      </c>
    </row>
    <row r="6" customFormat="false" ht="12.75" hidden="false" customHeight="false" outlineLevel="0" collapsed="false">
      <c r="A6" s="3" t="n">
        <v>38890.5474305556</v>
      </c>
      <c r="B6" s="0" t="n">
        <v>1</v>
      </c>
      <c r="C6" s="0" t="n">
        <v>0</v>
      </c>
      <c r="D6" s="3" t="n">
        <v>38890.5474421296</v>
      </c>
      <c r="E6" s="0" t="n">
        <v>1</v>
      </c>
      <c r="F6" s="0" t="n">
        <v>0</v>
      </c>
      <c r="H6" s="6" t="n">
        <f aca="false">I6-'Test Facts'!$B$1</f>
        <v>-43.5000003334135</v>
      </c>
      <c r="I6" s="6" t="n">
        <f aca="false">86400*(AVERAGE(A6,D6)-RawData!$A$2)</f>
        <v>29.499999666586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8703704</v>
      </c>
      <c r="B7" s="0" t="n">
        <v>3</v>
      </c>
      <c r="C7" s="0" t="n">
        <v>0</v>
      </c>
      <c r="D7" s="3" t="n">
        <v>38890.5478703704</v>
      </c>
      <c r="E7" s="0" t="n">
        <v>1</v>
      </c>
      <c r="F7" s="0" t="n">
        <v>0</v>
      </c>
      <c r="H7" s="6" t="n">
        <f aca="false">I7-'Test Facts'!$B$1</f>
        <v>-6.00000005401671</v>
      </c>
      <c r="I7" s="6" t="n">
        <f aca="false">86400*(AVERAGE(A7,D7)-RawData!$A$2)</f>
        <v>66.9999999459833</v>
      </c>
      <c r="J7" s="0" t="n">
        <f aca="false">B7*250/4095</f>
        <v>0.183150183150183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183150183150183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183150183150183</v>
      </c>
      <c r="S7" s="0" t="n">
        <f aca="false">ABS(P7-Q7)</f>
        <v>0.000610500610500611</v>
      </c>
      <c r="U7" s="0" t="n">
        <f aca="false">ABS((K7*M7-($J$1-J7)*($J$1-L7))/(S7*K7-R7*($J$1-L7)))</f>
        <v>70334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70333.9981684982</v>
      </c>
    </row>
    <row r="8" customFormat="false" ht="12.75" hidden="false" customHeight="false" outlineLevel="0" collapsed="false">
      <c r="A8" s="3" t="n">
        <v>38890.5482986111</v>
      </c>
      <c r="B8" s="0" t="n">
        <v>1</v>
      </c>
      <c r="C8" s="0" t="n">
        <v>0</v>
      </c>
      <c r="D8" s="3" t="n">
        <v>38890.5483101852</v>
      </c>
      <c r="E8" s="0" t="n">
        <v>1</v>
      </c>
      <c r="F8" s="0" t="n">
        <v>0</v>
      </c>
      <c r="H8" s="6" t="n">
        <f aca="false">I8-'Test Facts'!$B$1</f>
        <v>31.5000002253801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7384259</v>
      </c>
      <c r="B9" s="0" t="n">
        <v>1</v>
      </c>
      <c r="C9" s="0" t="n">
        <v>0</v>
      </c>
      <c r="D9" s="3" t="n">
        <v>38890.54875</v>
      </c>
      <c r="E9" s="0" t="n">
        <v>1</v>
      </c>
      <c r="F9" s="0" t="n">
        <v>0</v>
      </c>
      <c r="H9" s="6" t="n">
        <f aca="false">I9-'Test Facts'!$B$1</f>
        <v>69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1782407</v>
      </c>
      <c r="B10" s="0" t="n">
        <v>1</v>
      </c>
      <c r="C10" s="0" t="n">
        <v>0</v>
      </c>
      <c r="D10" s="3" t="n">
        <v>38890.5491898148</v>
      </c>
      <c r="E10" s="0" t="n">
        <v>1</v>
      </c>
      <c r="F10" s="0" t="n">
        <v>0</v>
      </c>
      <c r="H10" s="6" t="n">
        <f aca="false">I10-'Test Facts'!$B$1</f>
        <v>107.500000389293</v>
      </c>
      <c r="I10" s="6" t="n">
        <f aca="false">86400*(AVERAGE(A10,D10)-RawData!$A$2)</f>
        <v>180.500000389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6180556</v>
      </c>
      <c r="B11" s="0" t="n">
        <v>1</v>
      </c>
      <c r="C11" s="0" t="n">
        <v>0</v>
      </c>
      <c r="D11" s="3" t="n">
        <v>38890.5496296296</v>
      </c>
      <c r="E11" s="0" t="n">
        <v>1</v>
      </c>
      <c r="F11" s="0" t="n">
        <v>0</v>
      </c>
      <c r="H11" s="6" t="n">
        <f aca="false">I11-'Test Facts'!$B$1</f>
        <v>145.499999842606</v>
      </c>
      <c r="I11" s="6" t="n">
        <f aca="false">86400*(AVERAGE(A11,D11)-RawData!$A$2)</f>
        <v>218.49999984260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500578704</v>
      </c>
      <c r="B12" s="0" t="n">
        <v>2</v>
      </c>
      <c r="C12" s="0" t="n">
        <v>0</v>
      </c>
      <c r="D12" s="3" t="n">
        <v>38890.5500694444</v>
      </c>
      <c r="E12" s="0" t="n">
        <v>2</v>
      </c>
      <c r="F12" s="0" t="n">
        <v>0</v>
      </c>
      <c r="H12" s="6" t="n">
        <f aca="false">I12-'Test Facts'!$B$1</f>
        <v>183.499999924563</v>
      </c>
      <c r="I12" s="6" t="n">
        <f aca="false">86400*(AVERAGE(A12,D12)-RawData!$A$2)</f>
        <v>256.499999924563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4861111</v>
      </c>
      <c r="B13" s="0" t="n">
        <v>2</v>
      </c>
      <c r="C13" s="0" t="n">
        <v>0</v>
      </c>
      <c r="D13" s="3" t="n">
        <v>38890.5504976852</v>
      </c>
      <c r="E13" s="0" t="n">
        <v>2</v>
      </c>
      <c r="F13" s="0" t="n">
        <v>0</v>
      </c>
      <c r="H13" s="6" t="n">
        <f aca="false">I13-'Test Facts'!$B$1</f>
        <v>220.499999772757</v>
      </c>
      <c r="I13" s="6" t="n">
        <f aca="false">86400*(AVERAGE(A13,D13)-RawData!$A$2)</f>
        <v>293.499999772757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0.5509259259</v>
      </c>
      <c r="B14" s="0" t="n">
        <v>1</v>
      </c>
      <c r="C14" s="0" t="n">
        <v>0</v>
      </c>
      <c r="D14" s="3" t="n">
        <v>38890.5509375</v>
      </c>
      <c r="E14" s="0" t="n">
        <v>1</v>
      </c>
      <c r="F14" s="0" t="n">
        <v>0</v>
      </c>
      <c r="H14" s="6" t="n">
        <f aca="false">I14-'Test Facts'!$B$1</f>
        <v>258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3657407</v>
      </c>
      <c r="B15" s="0" t="n">
        <v>1</v>
      </c>
      <c r="C15" s="0" t="n">
        <v>0</v>
      </c>
      <c r="D15" s="3" t="n">
        <v>38890.5513773148</v>
      </c>
      <c r="E15" s="0" t="n">
        <v>1</v>
      </c>
      <c r="F15" s="0" t="n">
        <v>0</v>
      </c>
      <c r="H15" s="6" t="n">
        <f aca="false">I15-'Test Facts'!$B$1</f>
        <v>296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8055556</v>
      </c>
      <c r="B16" s="0" t="n">
        <v>1</v>
      </c>
      <c r="C16" s="0" t="n">
        <v>0</v>
      </c>
      <c r="D16" s="0" t="s">
        <v>87</v>
      </c>
      <c r="E16" s="0" t="n">
        <v>1</v>
      </c>
      <c r="F16" s="0" t="n">
        <v>0</v>
      </c>
      <c r="H16" s="6" t="n">
        <f aca="false">I16-'Test Facts'!$B$1</f>
        <v>334.000000216067</v>
      </c>
      <c r="I16" s="6" t="n">
        <f aca="false">86400*(AVERAGE(A16,D16)-RawData!$A$2)</f>
        <v>407.0000002160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2453704</v>
      </c>
      <c r="B17" s="0" t="n">
        <v>1</v>
      </c>
      <c r="C17" s="0" t="n">
        <v>0</v>
      </c>
      <c r="D17" s="3" t="n">
        <v>38890.5522453704</v>
      </c>
      <c r="E17" s="0" t="n">
        <v>1</v>
      </c>
      <c r="F17" s="0" t="n">
        <v>0</v>
      </c>
      <c r="H17" s="6" t="n">
        <f aca="false">I17-'Test Facts'!$B$1</f>
        <v>371.999999669381</v>
      </c>
      <c r="I17" s="6" t="n">
        <f aca="false">86400*(AVERAGE(A17,D17)-RawData!$A$2)</f>
        <v>444.99999966938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6736111</v>
      </c>
      <c r="B18" s="0" t="n">
        <v>1</v>
      </c>
      <c r="C18" s="0" t="n">
        <v>0</v>
      </c>
      <c r="D18" s="3" t="n">
        <v>38890.5526851852</v>
      </c>
      <c r="E18" s="0" t="n">
        <v>1</v>
      </c>
      <c r="F18" s="0" t="n">
        <v>0</v>
      </c>
      <c r="H18" s="6" t="n">
        <f aca="false">I18-'Test Facts'!$B$1</f>
        <v>409.499999948777</v>
      </c>
      <c r="I18" s="6" t="n">
        <f aca="false">86400*(AVERAGE(A18,D18)-RawData!$A$2)</f>
        <v>482.49999994877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1134259</v>
      </c>
      <c r="B19" s="0" t="n">
        <v>1</v>
      </c>
      <c r="C19" s="0" t="n">
        <v>0</v>
      </c>
      <c r="D19" s="3" t="n">
        <v>38890.553125</v>
      </c>
      <c r="E19" s="0" t="n">
        <v>2</v>
      </c>
      <c r="F19" s="0" t="n">
        <v>0</v>
      </c>
      <c r="H19" s="6" t="n">
        <f aca="false">I19-'Test Facts'!$B$1</f>
        <v>447.500000030734</v>
      </c>
      <c r="I19" s="6" t="n">
        <f aca="false">86400*(AVERAGE(A19,D19)-RawData!$A$2)</f>
        <v>520.50000003073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5532407</v>
      </c>
      <c r="B20" s="0" t="n">
        <v>1</v>
      </c>
      <c r="C20" s="0" t="n">
        <v>0</v>
      </c>
      <c r="D20" s="3" t="n">
        <v>38890.5535648148</v>
      </c>
      <c r="E20" s="0" t="n">
        <v>1</v>
      </c>
      <c r="F20" s="0" t="n">
        <v>0</v>
      </c>
      <c r="H20" s="6" t="n">
        <f aca="false">I20-'Test Facts'!$B$1</f>
        <v>485.499999484047</v>
      </c>
      <c r="I20" s="6" t="n">
        <f aca="false">86400*(AVERAGE(A20,D20)-RawData!$A$2)</f>
        <v>558.49999948404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9930556</v>
      </c>
      <c r="B21" s="0" t="n">
        <v>1</v>
      </c>
      <c r="C21" s="0" t="n">
        <v>0</v>
      </c>
      <c r="D21" s="3" t="n">
        <v>38890.5540046296</v>
      </c>
      <c r="E21" s="0" t="n">
        <v>1</v>
      </c>
      <c r="F21" s="0" t="n">
        <v>0</v>
      </c>
      <c r="H21" s="6" t="n">
        <f aca="false">I21-'Test Facts'!$B$1</f>
        <v>523.499999566004</v>
      </c>
      <c r="I21" s="6" t="n">
        <f aca="false">86400*(AVERAGE(A21,D21)-RawData!$A$2)</f>
        <v>596.49999956600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4328704</v>
      </c>
      <c r="B22" s="0" t="n">
        <v>1</v>
      </c>
      <c r="C22" s="0" t="n">
        <v>0</v>
      </c>
      <c r="D22" s="3" t="n">
        <v>38890.5544328704</v>
      </c>
      <c r="E22" s="0" t="n">
        <v>1</v>
      </c>
      <c r="F22" s="0" t="n">
        <v>0</v>
      </c>
      <c r="H22" s="6" t="n">
        <f aca="false">I22-'Test Facts'!$B$1</f>
        <v>560.999999845401</v>
      </c>
      <c r="I22" s="6" t="n">
        <f aca="false">86400*(AVERAGE(A22,D22)-RawData!$A$2)</f>
        <v>633.99999984540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8611111</v>
      </c>
      <c r="B23" s="0" t="n">
        <v>1</v>
      </c>
      <c r="C23" s="0" t="n">
        <v>0</v>
      </c>
      <c r="D23" s="3" t="n">
        <v>38890.5548726852</v>
      </c>
      <c r="E23" s="0" t="n">
        <v>1</v>
      </c>
      <c r="F23" s="0" t="n">
        <v>0</v>
      </c>
      <c r="H23" s="6" t="n">
        <f aca="false">I23-'Test Facts'!$B$1</f>
        <v>598.500000124797</v>
      </c>
      <c r="I23" s="6" t="n">
        <f aca="false">86400*(AVERAGE(A23,D23)-RawData!$A$2)</f>
        <v>671.5000001247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3009259</v>
      </c>
      <c r="B24" s="0" t="n">
        <v>1</v>
      </c>
      <c r="C24" s="0" t="n">
        <v>0</v>
      </c>
      <c r="D24" s="3" t="n">
        <v>38890.5553125</v>
      </c>
      <c r="E24" s="0" t="n">
        <v>1</v>
      </c>
      <c r="F24" s="0" t="n">
        <v>0</v>
      </c>
      <c r="H24" s="6" t="n">
        <f aca="false">I24-'Test Facts'!$B$1</f>
        <v>636.500000206754</v>
      </c>
      <c r="I24" s="6" t="n">
        <f aca="false">86400*(AVERAGE(A24,D24)-RawData!$A$2)</f>
        <v>709.500000206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7407407</v>
      </c>
      <c r="B25" s="0" t="n">
        <v>1</v>
      </c>
      <c r="C25" s="0" t="n">
        <v>0</v>
      </c>
      <c r="D25" s="3" t="n">
        <v>38890.5557523148</v>
      </c>
      <c r="E25" s="0" t="n">
        <v>1</v>
      </c>
      <c r="F25" s="0" t="n">
        <v>0</v>
      </c>
      <c r="H25" s="6" t="n">
        <f aca="false">I25-'Test Facts'!$B$1</f>
        <v>674.50000028871</v>
      </c>
      <c r="I25" s="6" t="n">
        <f aca="false">86400*(AVERAGE(A25,D25)-RawData!$A$2)</f>
        <v>747.5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1805556</v>
      </c>
      <c r="B26" s="0" t="n">
        <v>1</v>
      </c>
      <c r="C26" s="0" t="n">
        <v>1</v>
      </c>
      <c r="D26" s="3" t="n">
        <v>38890.5561921296</v>
      </c>
      <c r="E26" s="0" t="n">
        <v>1</v>
      </c>
      <c r="F26" s="0" t="n">
        <v>0</v>
      </c>
      <c r="H26" s="6" t="n">
        <f aca="false">I26-'Test Facts'!$B$1</f>
        <v>712.500000370666</v>
      </c>
      <c r="I26" s="6" t="n">
        <f aca="false">86400*(AVERAGE(A26,D26)-RawData!$A$2)</f>
        <v>785.500000370666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446062848.04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002.094651257</v>
      </c>
    </row>
    <row r="27" customFormat="false" ht="12.75" hidden="false" customHeight="false" outlineLevel="0" collapsed="false">
      <c r="A27" s="3" t="n">
        <v>38890.5566087963</v>
      </c>
      <c r="B27" s="0" t="n">
        <v>1</v>
      </c>
      <c r="C27" s="0" t="n">
        <v>0</v>
      </c>
      <c r="D27" s="3" t="n">
        <v>38890.5566203704</v>
      </c>
      <c r="E27" s="0" t="n">
        <v>1</v>
      </c>
      <c r="F27" s="0" t="n">
        <v>0</v>
      </c>
      <c r="H27" s="6" t="n">
        <f aca="false">I27-'Test Facts'!$B$1</f>
        <v>749.499999590218</v>
      </c>
      <c r="I27" s="6" t="n">
        <f aca="false">86400*(AVERAGE(A27,D27)-RawData!$A$2)</f>
        <v>822.4999995902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0486111</v>
      </c>
      <c r="B28" s="0" t="n">
        <v>1</v>
      </c>
      <c r="C28" s="0" t="n">
        <v>0</v>
      </c>
      <c r="D28" s="3" t="n">
        <v>38890.5570601852</v>
      </c>
      <c r="E28" s="0" t="n">
        <v>1</v>
      </c>
      <c r="F28" s="0" t="n">
        <v>0</v>
      </c>
      <c r="H28" s="6" t="n">
        <f aca="false">I28-'Test Facts'!$B$1</f>
        <v>787.499999672175</v>
      </c>
      <c r="I28" s="6" t="n">
        <f aca="false">86400*(AVERAGE(A28,D28)-RawData!$A$2)</f>
        <v>860.4999996721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4884259</v>
      </c>
      <c r="B29" s="0" t="n">
        <v>1</v>
      </c>
      <c r="C29" s="0" t="n">
        <v>0</v>
      </c>
      <c r="D29" s="3" t="n">
        <v>38890.5575</v>
      </c>
      <c r="E29" s="0" t="n">
        <v>1</v>
      </c>
      <c r="F29" s="0" t="n">
        <v>0</v>
      </c>
      <c r="H29" s="6" t="n">
        <f aca="false">I29-'Test Facts'!$B$1</f>
        <v>825.499999754131</v>
      </c>
      <c r="I29" s="6" t="n">
        <f aca="false">86400*(AVERAGE(A29,D29)-RawData!$A$2)</f>
        <v>898.4999997541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9282407</v>
      </c>
      <c r="B30" s="0" t="n">
        <v>1</v>
      </c>
      <c r="C30" s="0" t="n">
        <v>0</v>
      </c>
      <c r="D30" s="3" t="n">
        <v>38890.5579398148</v>
      </c>
      <c r="E30" s="0" t="n">
        <v>1</v>
      </c>
      <c r="F30" s="0" t="n">
        <v>0</v>
      </c>
      <c r="H30" s="6" t="n">
        <f aca="false">I30-'Test Facts'!$B$1</f>
        <v>863.499999836087</v>
      </c>
      <c r="I30" s="6" t="n">
        <f aca="false">86400*(AVERAGE(A30,D30)-RawData!$A$2)</f>
        <v>936.49999983608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3680556</v>
      </c>
      <c r="B31" s="0" t="n">
        <v>2</v>
      </c>
      <c r="C31" s="0" t="n">
        <v>0</v>
      </c>
      <c r="D31" s="3" t="n">
        <v>38890.5583796296</v>
      </c>
      <c r="E31" s="0" t="n">
        <v>1</v>
      </c>
      <c r="F31" s="0" t="n">
        <v>0</v>
      </c>
      <c r="H31" s="6" t="n">
        <f aca="false">I31-'Test Facts'!$B$1</f>
        <v>901.499999918044</v>
      </c>
      <c r="I31" s="6" t="n">
        <f aca="false">86400*(AVERAGE(A31,D31)-RawData!$A$2)</f>
        <v>974.499999918044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05551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105550.998778999</v>
      </c>
    </row>
    <row r="32" customFormat="false" ht="12.75" hidden="false" customHeight="false" outlineLevel="0" collapsed="false">
      <c r="A32" s="3" t="n">
        <v>38890.5587962963</v>
      </c>
      <c r="B32" s="0" t="n">
        <v>1</v>
      </c>
      <c r="C32" s="0" t="n">
        <v>0</v>
      </c>
      <c r="D32" s="3" t="n">
        <v>38890.5588078704</v>
      </c>
      <c r="E32" s="0" t="n">
        <v>1</v>
      </c>
      <c r="F32" s="0" t="n">
        <v>0</v>
      </c>
      <c r="H32" s="6" t="n">
        <f aca="false">I32-'Test Facts'!$B$1</f>
        <v>938.500000394881</v>
      </c>
      <c r="I32" s="6" t="n">
        <f aca="false">86400*(AVERAGE(A32,D32)-RawData!$A$2)</f>
        <v>1011.50000039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2361111</v>
      </c>
      <c r="B33" s="0" t="n">
        <v>1</v>
      </c>
      <c r="C33" s="0" t="n">
        <v>0</v>
      </c>
      <c r="D33" s="3" t="n">
        <v>38890.5592476852</v>
      </c>
      <c r="E33" s="0" t="n">
        <v>1</v>
      </c>
      <c r="F33" s="0" t="n">
        <v>0</v>
      </c>
      <c r="H33" s="6" t="n">
        <f aca="false">I33-'Test Facts'!$B$1</f>
        <v>976.499999848194</v>
      </c>
      <c r="I33" s="6" t="n">
        <f aca="false">86400*(AVERAGE(A33,D33)-RawData!$A$2)</f>
        <v>1049.4999998481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6759259</v>
      </c>
      <c r="B34" s="0" t="n">
        <v>1</v>
      </c>
      <c r="C34" s="0" t="n">
        <v>0</v>
      </c>
      <c r="D34" s="3" t="n">
        <v>38890.5596875</v>
      </c>
      <c r="E34" s="0" t="n">
        <v>1</v>
      </c>
      <c r="F34" s="0" t="n">
        <v>0</v>
      </c>
      <c r="H34" s="6" t="n">
        <f aca="false">I34-'Test Facts'!$B$1</f>
        <v>1014.49999993015</v>
      </c>
      <c r="I34" s="6" t="n">
        <f aca="false">86400*(AVERAGE(A34,D34)-RawData!$A$2)</f>
        <v>1087.4999999301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1157407</v>
      </c>
      <c r="B35" s="0" t="n">
        <v>1</v>
      </c>
      <c r="C35" s="0" t="n">
        <v>0</v>
      </c>
      <c r="D35" s="3" t="n">
        <v>38890.5601273148</v>
      </c>
      <c r="E35" s="0" t="n">
        <v>1</v>
      </c>
      <c r="F35" s="0" t="n">
        <v>0</v>
      </c>
      <c r="H35" s="6" t="n">
        <f aca="false">I35-'Test Facts'!$B$1</f>
        <v>1052.50000001211</v>
      </c>
      <c r="I35" s="6" t="n">
        <f aca="false">86400*(AVERAGE(A35,D35)-RawData!$A$2)</f>
        <v>1125.500000012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5555556</v>
      </c>
      <c r="B36" s="0" t="n">
        <v>1</v>
      </c>
      <c r="C36" s="0" t="n">
        <v>0</v>
      </c>
      <c r="D36" s="3" t="n">
        <v>38890.5605671296</v>
      </c>
      <c r="E36" s="0" t="n">
        <v>1</v>
      </c>
      <c r="F36" s="0" t="n">
        <v>0</v>
      </c>
      <c r="H36" s="6" t="n">
        <f aca="false">I36-'Test Facts'!$B$1</f>
        <v>1090.49999946542</v>
      </c>
      <c r="I36" s="6" t="n">
        <f aca="false">86400*(AVERAGE(A36,D36)-RawData!$A$2)</f>
        <v>1163.4999994654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9837963</v>
      </c>
      <c r="B37" s="0" t="n">
        <v>1</v>
      </c>
      <c r="C37" s="0" t="n">
        <v>0</v>
      </c>
      <c r="D37" s="3" t="n">
        <v>38890.5609953704</v>
      </c>
      <c r="E37" s="0" t="n">
        <v>1</v>
      </c>
      <c r="F37" s="0" t="n">
        <v>0</v>
      </c>
      <c r="H37" s="6" t="n">
        <f aca="false">I37-'Test Facts'!$B$1</f>
        <v>1127.49999994226</v>
      </c>
      <c r="I37" s="6" t="n">
        <f aca="false">86400*(AVERAGE(A37,D37)-RawData!$A$2)</f>
        <v>1200.499999942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4236111</v>
      </c>
      <c r="B38" s="0" t="n">
        <v>1</v>
      </c>
      <c r="C38" s="0" t="n">
        <v>0</v>
      </c>
      <c r="D38" s="3" t="n">
        <v>38890.5614351852</v>
      </c>
      <c r="E38" s="0" t="n">
        <v>1</v>
      </c>
      <c r="F38" s="0" t="n">
        <v>0</v>
      </c>
      <c r="H38" s="6" t="n">
        <f aca="false">I38-'Test Facts'!$B$1</f>
        <v>1165.50000002421</v>
      </c>
      <c r="I38" s="6" t="n">
        <f aca="false">86400*(AVERAGE(A38,D38)-RawData!$A$2)</f>
        <v>1238.500000024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8634259</v>
      </c>
      <c r="B39" s="0" t="n">
        <v>1</v>
      </c>
      <c r="C39" s="0" t="n">
        <v>0</v>
      </c>
      <c r="D39" s="3" t="n">
        <v>38890.561875</v>
      </c>
      <c r="E39" s="0" t="n">
        <v>1</v>
      </c>
      <c r="F39" s="0" t="n">
        <v>0</v>
      </c>
      <c r="H39" s="6" t="n">
        <f aca="false">I39-'Test Facts'!$B$1</f>
        <v>1203.50000010617</v>
      </c>
      <c r="I39" s="6" t="n">
        <f aca="false">86400*(AVERAGE(A39,D39)-RawData!$A$2)</f>
        <v>1276.500000106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3032407</v>
      </c>
      <c r="B40" s="0" t="n">
        <v>1</v>
      </c>
      <c r="C40" s="0" t="n">
        <v>0</v>
      </c>
      <c r="D40" s="3" t="n">
        <v>38890.5623148148</v>
      </c>
      <c r="E40" s="0" t="n">
        <v>1</v>
      </c>
      <c r="F40" s="0" t="n">
        <v>0</v>
      </c>
      <c r="H40" s="6" t="n">
        <f aca="false">I40-'Test Facts'!$B$1</f>
        <v>1241.50000018813</v>
      </c>
      <c r="I40" s="6" t="n">
        <f aca="false">86400*(AVERAGE(A40,D40)-RawData!$A$2)</f>
        <v>1314.500000188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7430556</v>
      </c>
      <c r="B41" s="0" t="n">
        <v>1</v>
      </c>
      <c r="C41" s="0" t="n">
        <v>0</v>
      </c>
      <c r="D41" s="3" t="n">
        <v>38890.5627430556</v>
      </c>
      <c r="E41" s="0" t="n">
        <v>1</v>
      </c>
      <c r="F41" s="0" t="n">
        <v>0</v>
      </c>
      <c r="H41" s="6" t="n">
        <f aca="false">I41-'Test Facts'!$B$1</f>
        <v>1278.99999983888</v>
      </c>
      <c r="I41" s="6" t="n">
        <f aca="false">86400*(AVERAGE(A41,D41)-RawData!$A$2)</f>
        <v>1351.9999998388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1712963</v>
      </c>
      <c r="B42" s="0" t="n">
        <v>1</v>
      </c>
      <c r="C42" s="0" t="n">
        <v>0</v>
      </c>
      <c r="D42" s="3" t="n">
        <v>38890.5631828704</v>
      </c>
      <c r="E42" s="0" t="n">
        <v>1</v>
      </c>
      <c r="F42" s="0" t="n">
        <v>0</v>
      </c>
      <c r="H42" s="6" t="n">
        <f aca="false">I42-'Test Facts'!$B$1</f>
        <v>1316.49999948964</v>
      </c>
      <c r="I42" s="6" t="n">
        <f aca="false">86400*(AVERAGE(A42,D42)-RawData!$A$2)</f>
        <v>1389.4999994896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51</v>
      </c>
      <c r="C5" s="0" t="s">
        <v>52</v>
      </c>
      <c r="D5" s="0" t="s">
        <v>90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81</v>
      </c>
      <c r="V5" s="0" t="s">
        <v>72</v>
      </c>
      <c r="W5" s="0" t="s">
        <v>91</v>
      </c>
    </row>
    <row r="6" customFormat="false" ht="12.75" hidden="false" customHeight="false" outlineLevel="0" collapsed="false">
      <c r="A6" s="3" t="n">
        <v>38890.5474074074</v>
      </c>
      <c r="B6" s="0" t="n">
        <v>1</v>
      </c>
      <c r="C6" s="0" t="n">
        <v>0</v>
      </c>
      <c r="D6" s="3" t="n">
        <v>38890.5474189815</v>
      </c>
      <c r="E6" s="0" t="n">
        <v>1</v>
      </c>
      <c r="F6" s="0" t="n">
        <v>0</v>
      </c>
      <c r="H6" s="6" t="n">
        <f aca="false">I6-'Test Facts'!$B$1</f>
        <v>-45.4999995436519</v>
      </c>
      <c r="I6" s="6" t="n">
        <f aca="false">86400*(AVERAGE(A6,D6)-RawData!$A$2)</f>
        <v>27.50000045634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8472222</v>
      </c>
      <c r="B7" s="0" t="n">
        <v>1</v>
      </c>
      <c r="C7" s="0" t="n">
        <v>0</v>
      </c>
      <c r="D7" s="3" t="n">
        <v>38890.5478587963</v>
      </c>
      <c r="E7" s="0" t="n">
        <v>1</v>
      </c>
      <c r="F7" s="0" t="n">
        <v>0</v>
      </c>
      <c r="H7" s="6" t="n">
        <f aca="false">I7-'Test Facts'!$B$1</f>
        <v>-7.50000009033829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287037</v>
      </c>
      <c r="B8" s="0" t="n">
        <v>1</v>
      </c>
      <c r="C8" s="0" t="n">
        <v>0</v>
      </c>
      <c r="D8" s="3" t="n">
        <v>38890.548287037</v>
      </c>
      <c r="E8" s="0" t="n">
        <v>1</v>
      </c>
      <c r="F8" s="0" t="n">
        <v>0</v>
      </c>
      <c r="H8" s="6" t="n">
        <f aca="false">I8-'Test Facts'!$B$1</f>
        <v>30.0000001890585</v>
      </c>
      <c r="I8" s="6" t="n">
        <f aca="false">86400*(AVERAGE(A8,D8)-RawData!$A$2)</f>
        <v>103.00000018905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7152778</v>
      </c>
      <c r="B9" s="0" t="n">
        <v>1</v>
      </c>
      <c r="C9" s="0" t="n">
        <v>0</v>
      </c>
      <c r="D9" s="3" t="n">
        <v>38890.5487268519</v>
      </c>
      <c r="E9" s="0" t="n">
        <v>1</v>
      </c>
      <c r="F9" s="0" t="n">
        <v>0</v>
      </c>
      <c r="H9" s="6" t="n">
        <f aca="false">I9-'Test Facts'!$B$1</f>
        <v>67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1550926</v>
      </c>
      <c r="B10" s="0" t="n">
        <v>1</v>
      </c>
      <c r="C10" s="0" t="n">
        <v>0</v>
      </c>
      <c r="D10" s="3" t="n">
        <v>38890.5491666667</v>
      </c>
      <c r="E10" s="0" t="n">
        <v>1</v>
      </c>
      <c r="F10" s="0" t="n">
        <v>0</v>
      </c>
      <c r="H10" s="6" t="n">
        <f aca="false">I10-'Test Facts'!$B$1</f>
        <v>105.49999992176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5949074</v>
      </c>
      <c r="B11" s="0" t="n">
        <v>1</v>
      </c>
      <c r="C11" s="0" t="n">
        <v>0</v>
      </c>
      <c r="D11" s="3" t="n">
        <v>38890.5496064815</v>
      </c>
      <c r="E11" s="0" t="n">
        <v>1</v>
      </c>
      <c r="F11" s="0" t="n">
        <v>0</v>
      </c>
      <c r="H11" s="6" t="n">
        <f aca="false">I11-'Test Facts'!$B$1</f>
        <v>143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500347222</v>
      </c>
      <c r="B12" s="0" t="n">
        <v>1</v>
      </c>
      <c r="C12" s="0" t="n">
        <v>0</v>
      </c>
      <c r="D12" s="3" t="n">
        <v>38890.5500462963</v>
      </c>
      <c r="E12" s="0" t="n">
        <v>1</v>
      </c>
      <c r="F12" s="0" t="n">
        <v>0</v>
      </c>
      <c r="H12" s="6" t="n">
        <f aca="false">I12-'Test Facts'!$B$1</f>
        <v>181.500000085682</v>
      </c>
      <c r="I12" s="6" t="n">
        <f aca="false">86400*(AVERAGE(A12,D12)-RawData!$A$2)</f>
        <v>254.50000008568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474537</v>
      </c>
      <c r="B13" s="0" t="n">
        <v>1</v>
      </c>
      <c r="C13" s="0" t="n">
        <v>0</v>
      </c>
      <c r="D13" s="3" t="n">
        <v>38890.550474537</v>
      </c>
      <c r="E13" s="0" t="n">
        <v>1</v>
      </c>
      <c r="F13" s="0" t="n">
        <v>0</v>
      </c>
      <c r="H13" s="6" t="n">
        <f aca="false">I13-'Test Facts'!$B$1</f>
        <v>218.999999736436</v>
      </c>
      <c r="I13" s="6" t="n">
        <f aca="false">86400*(AVERAGE(A13,D13)-RawData!$A$2)</f>
        <v>291.9999997364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9027778</v>
      </c>
      <c r="B14" s="0" t="n">
        <v>1</v>
      </c>
      <c r="C14" s="0" t="n">
        <v>0</v>
      </c>
      <c r="D14" s="3" t="n">
        <v>38890.5509143519</v>
      </c>
      <c r="E14" s="0" t="n">
        <v>1</v>
      </c>
      <c r="F14" s="0" t="n">
        <v>0</v>
      </c>
      <c r="H14" s="6" t="n">
        <f aca="false">I14-'Test Facts'!$B$1</f>
        <v>256.500000015833</v>
      </c>
      <c r="I14" s="6" t="n">
        <f aca="false">86400*(AVERAGE(A14,D14)-RawData!$A$2)</f>
        <v>329.50000001583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3425926</v>
      </c>
      <c r="B15" s="0" t="n">
        <v>1</v>
      </c>
      <c r="C15" s="0" t="n">
        <v>0</v>
      </c>
      <c r="D15" s="3" t="n">
        <v>38890.5513541667</v>
      </c>
      <c r="E15" s="0" t="n">
        <v>1</v>
      </c>
      <c r="F15" s="0" t="n">
        <v>0</v>
      </c>
      <c r="H15" s="6" t="n">
        <f aca="false">I15-'Test Facts'!$B$1</f>
        <v>294.499999469146</v>
      </c>
      <c r="I15" s="6" t="n">
        <f aca="false">86400*(AVERAGE(A15,D15)-RawData!$A$2)</f>
        <v>367.4999994691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7824074</v>
      </c>
      <c r="B16" s="0" t="n">
        <v>1</v>
      </c>
      <c r="C16" s="0" t="n">
        <v>0</v>
      </c>
      <c r="D16" s="3" t="n">
        <v>38890.5517939815</v>
      </c>
      <c r="E16" s="0" t="n">
        <v>1</v>
      </c>
      <c r="F16" s="0" t="n">
        <v>0</v>
      </c>
      <c r="H16" s="6" t="n">
        <f aca="false">I16-'Test Facts'!$B$1</f>
        <v>332.499999551103</v>
      </c>
      <c r="I16" s="6" t="n">
        <f aca="false">86400*(AVERAGE(A16,D16)-RawData!$A$2)</f>
        <v>405.49999955110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2222222</v>
      </c>
      <c r="B17" s="0" t="n">
        <v>1</v>
      </c>
      <c r="C17" s="0" t="n">
        <v>0</v>
      </c>
      <c r="D17" s="3" t="n">
        <v>38890.5522337963</v>
      </c>
      <c r="E17" s="0" t="n">
        <v>1</v>
      </c>
      <c r="F17" s="0" t="n">
        <v>0</v>
      </c>
      <c r="H17" s="6" t="n">
        <f aca="false">I17-'Test Facts'!$B$1</f>
        <v>370.499999633059</v>
      </c>
      <c r="I17" s="6" t="n">
        <f aca="false">86400*(AVERAGE(A17,D17)-RawData!$A$2)</f>
        <v>443.49999963305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662037</v>
      </c>
      <c r="B18" s="0" t="n">
        <v>1</v>
      </c>
      <c r="C18" s="0" t="n">
        <v>0</v>
      </c>
      <c r="D18" s="3" t="n">
        <v>38890.552662037</v>
      </c>
      <c r="E18" s="0" t="n">
        <v>1</v>
      </c>
      <c r="F18" s="0" t="n">
        <v>0</v>
      </c>
      <c r="H18" s="6" t="n">
        <f aca="false">I18-'Test Facts'!$B$1</f>
        <v>407.999999912456</v>
      </c>
      <c r="I18" s="6" t="n">
        <f aca="false">86400*(AVERAGE(A18,D18)-RawData!$A$2)</f>
        <v>480.9999999124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0902778</v>
      </c>
      <c r="B19" s="0" t="n">
        <v>1</v>
      </c>
      <c r="C19" s="0" t="n">
        <v>0</v>
      </c>
      <c r="D19" s="3" t="n">
        <v>38890.5531018519</v>
      </c>
      <c r="E19" s="0" t="n">
        <v>1</v>
      </c>
      <c r="F19" s="0" t="n">
        <v>0</v>
      </c>
      <c r="H19" s="6" t="n">
        <f aca="false">I19-'Test Facts'!$B$1</f>
        <v>445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5300926</v>
      </c>
      <c r="B20" s="0" t="n">
        <v>1</v>
      </c>
      <c r="C20" s="0" t="n">
        <v>0</v>
      </c>
      <c r="D20" s="3" t="n">
        <v>38890.5535416667</v>
      </c>
      <c r="E20" s="0" t="n">
        <v>1</v>
      </c>
      <c r="F20" s="0" t="n">
        <v>0</v>
      </c>
      <c r="H20" s="6" t="n">
        <f aca="false">I20-'Test Facts'!$B$1</f>
        <v>483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9699074</v>
      </c>
      <c r="B21" s="0" t="n">
        <v>1</v>
      </c>
      <c r="C21" s="0" t="n">
        <v>0</v>
      </c>
      <c r="D21" s="3" t="n">
        <v>38890.5539814815</v>
      </c>
      <c r="E21" s="0" t="n">
        <v>1</v>
      </c>
      <c r="F21" s="0" t="n">
        <v>0</v>
      </c>
      <c r="H21" s="6" t="n">
        <f aca="false">I21-'Test Facts'!$B$1</f>
        <v>521.500000355765</v>
      </c>
      <c r="I21" s="6" t="n">
        <f aca="false">86400*(AVERAGE(A21,D21)-RawData!$A$2)</f>
        <v>594.5000003557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4097222</v>
      </c>
      <c r="B22" s="0" t="n">
        <v>1</v>
      </c>
      <c r="C22" s="0" t="n">
        <v>0</v>
      </c>
      <c r="D22" s="3" t="n">
        <v>38890.5544212963</v>
      </c>
      <c r="E22" s="0" t="n">
        <v>1</v>
      </c>
      <c r="F22" s="0" t="n">
        <v>0</v>
      </c>
      <c r="H22" s="6" t="n">
        <f aca="false">I22-'Test Facts'!$B$1</f>
        <v>559.500000437722</v>
      </c>
      <c r="I22" s="6" t="n">
        <f aca="false">86400*(AVERAGE(A22,D22)-RawData!$A$2)</f>
        <v>632.500000437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837963</v>
      </c>
      <c r="B23" s="0" t="n">
        <v>1</v>
      </c>
      <c r="C23" s="0" t="n">
        <v>0</v>
      </c>
      <c r="D23" s="3" t="n">
        <v>38890.554849537</v>
      </c>
      <c r="E23" s="0" t="n">
        <v>1</v>
      </c>
      <c r="F23" s="0" t="n">
        <v>0</v>
      </c>
      <c r="H23" s="6" t="n">
        <f aca="false">I23-'Test Facts'!$B$1</f>
        <v>596.499999657273</v>
      </c>
      <c r="I23" s="6" t="n">
        <f aca="false">86400*(AVERAGE(A23,D23)-RawData!$A$2)</f>
        <v>669.499999657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2777778</v>
      </c>
      <c r="B24" s="0" t="n">
        <v>1</v>
      </c>
      <c r="C24" s="0" t="n">
        <v>0</v>
      </c>
      <c r="D24" s="3" t="n">
        <v>38890.5552893519</v>
      </c>
      <c r="E24" s="0" t="n">
        <v>1</v>
      </c>
      <c r="F24" s="0" t="n">
        <v>0</v>
      </c>
      <c r="H24" s="6" t="n">
        <f aca="false">I24-'Test Facts'!$B$1</f>
        <v>634.49999973923</v>
      </c>
      <c r="I24" s="6" t="n">
        <f aca="false">86400*(AVERAGE(A24,D24)-RawData!$A$2)</f>
        <v>707.499999739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7175926</v>
      </c>
      <c r="B25" s="0" t="n">
        <v>1</v>
      </c>
      <c r="C25" s="0" t="n">
        <v>0</v>
      </c>
      <c r="D25" s="3" t="n">
        <v>38890.5557291667</v>
      </c>
      <c r="E25" s="0" t="n">
        <v>1</v>
      </c>
      <c r="F25" s="0" t="n">
        <v>0</v>
      </c>
      <c r="H25" s="6" t="n">
        <f aca="false">I25-'Test Facts'!$B$1</f>
        <v>672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1574074</v>
      </c>
      <c r="B26" s="0" t="n">
        <v>1</v>
      </c>
      <c r="C26" s="0" t="n">
        <v>0</v>
      </c>
      <c r="D26" s="3" t="n">
        <v>38890.5561689815</v>
      </c>
      <c r="E26" s="0" t="n">
        <v>1</v>
      </c>
      <c r="F26" s="0" t="n">
        <v>0</v>
      </c>
      <c r="H26" s="6" t="n">
        <f aca="false">I26-'Test Facts'!$B$1</f>
        <v>710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5972222</v>
      </c>
      <c r="B27" s="0" t="n">
        <v>1</v>
      </c>
      <c r="C27" s="0" t="n">
        <v>0</v>
      </c>
      <c r="D27" s="3" t="n">
        <v>38890.5566087963</v>
      </c>
      <c r="E27" s="0" t="n">
        <v>2</v>
      </c>
      <c r="F27" s="0" t="n">
        <v>0</v>
      </c>
      <c r="H27" s="6" t="n">
        <f aca="false">I27-'Test Facts'!$B$1</f>
        <v>748.499999985099</v>
      </c>
      <c r="I27" s="6" t="n">
        <f aca="false">86400*(AVERAGE(A27,D27)-RawData!$A$2)</f>
        <v>821.4999999850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105551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025463</v>
      </c>
      <c r="B28" s="0" t="n">
        <v>1</v>
      </c>
      <c r="C28" s="0" t="n">
        <v>0</v>
      </c>
      <c r="D28" s="3" t="n">
        <v>38890.557037037</v>
      </c>
      <c r="E28" s="0" t="n">
        <v>1</v>
      </c>
      <c r="F28" s="0" t="n">
        <v>0</v>
      </c>
      <c r="H28" s="6" t="n">
        <f aca="false">I28-'Test Facts'!$B$1</f>
        <v>785.500000461936</v>
      </c>
      <c r="I28" s="6" t="n">
        <f aca="false">86400*(AVERAGE(A28,D28)-RawData!$A$2)</f>
        <v>858.500000461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4652778</v>
      </c>
      <c r="B29" s="0" t="n">
        <v>1</v>
      </c>
      <c r="C29" s="0" t="n">
        <v>0</v>
      </c>
      <c r="D29" s="3" t="n">
        <v>38890.5574768519</v>
      </c>
      <c r="E29" s="0" t="n">
        <v>1</v>
      </c>
      <c r="F29" s="0" t="n">
        <v>0</v>
      </c>
      <c r="H29" s="6" t="n">
        <f aca="false">I29-'Test Facts'!$B$1</f>
        <v>823.49999991525</v>
      </c>
      <c r="I29" s="6" t="n">
        <f aca="false">86400*(AVERAGE(A29,D29)-RawData!$A$2)</f>
        <v>896.499999915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9050926</v>
      </c>
      <c r="B30" s="0" t="n">
        <v>1</v>
      </c>
      <c r="C30" s="0" t="n">
        <v>0</v>
      </c>
      <c r="D30" s="3" t="n">
        <v>38890.5579166667</v>
      </c>
      <c r="E30" s="0" t="n">
        <v>1</v>
      </c>
      <c r="F30" s="0" t="n">
        <v>0</v>
      </c>
      <c r="H30" s="6" t="n">
        <f aca="false">I30-'Test Facts'!$B$1</f>
        <v>861.499999997206</v>
      </c>
      <c r="I30" s="6" t="n">
        <f aca="false">86400*(AVERAGE(A30,D30)-RawData!$A$2)</f>
        <v>934.49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3449074</v>
      </c>
      <c r="B31" s="0" t="n">
        <v>1</v>
      </c>
      <c r="C31" s="0" t="n">
        <v>0</v>
      </c>
      <c r="D31" s="3" t="n">
        <v>38890.5583564815</v>
      </c>
      <c r="E31" s="0" t="n">
        <v>1</v>
      </c>
      <c r="F31" s="0" t="n">
        <v>0</v>
      </c>
      <c r="H31" s="6" t="n">
        <f aca="false">I31-'Test Facts'!$B$1</f>
        <v>899.49999945052</v>
      </c>
      <c r="I31" s="6" t="n">
        <f aca="false">86400*(AVERAGE(A31,D31)-RawData!$A$2)</f>
        <v>972.499999450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7847222</v>
      </c>
      <c r="B32" s="0" t="n">
        <v>1</v>
      </c>
      <c r="C32" s="0" t="n">
        <v>0</v>
      </c>
      <c r="D32" s="3" t="n">
        <v>38890.5587962963</v>
      </c>
      <c r="E32" s="0" t="n">
        <v>1</v>
      </c>
      <c r="F32" s="0" t="n">
        <v>0</v>
      </c>
      <c r="H32" s="6" t="n">
        <f aca="false">I32-'Test Facts'!$B$1</f>
        <v>937.499999532476</v>
      </c>
      <c r="I32" s="6" t="n">
        <f aca="false">86400*(AVERAGE(A32,D32)-RawData!$A$2)</f>
        <v>1010.4999995324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212963</v>
      </c>
      <c r="B33" s="0" t="n">
        <v>2</v>
      </c>
      <c r="C33" s="0" t="n">
        <v>0</v>
      </c>
      <c r="D33" s="3" t="n">
        <v>38890.559224537</v>
      </c>
      <c r="E33" s="0" t="n">
        <v>1</v>
      </c>
      <c r="F33" s="0" t="n">
        <v>0</v>
      </c>
      <c r="H33" s="6" t="n">
        <f aca="false">I33-'Test Facts'!$B$1</f>
        <v>974.500000009313</v>
      </c>
      <c r="I33" s="6" t="n">
        <f aca="false">86400*(AVERAGE(A33,D33)-RawData!$A$2)</f>
        <v>1047.50000000931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90.5596527778</v>
      </c>
      <c r="B34" s="0" t="n">
        <v>2</v>
      </c>
      <c r="C34" s="0" t="n">
        <v>0</v>
      </c>
      <c r="D34" s="3" t="n">
        <v>38890.5596643519</v>
      </c>
      <c r="E34" s="0" t="n">
        <v>1</v>
      </c>
      <c r="F34" s="0" t="n">
        <v>0</v>
      </c>
      <c r="H34" s="6" t="n">
        <f aca="false">I34-'Test Facts'!$B$1</f>
        <v>1012.50000009127</v>
      </c>
      <c r="I34" s="6" t="n">
        <f aca="false">86400*(AVERAGE(A34,D34)-RawData!$A$2)</f>
        <v>1085.50000009127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90.5600925926</v>
      </c>
      <c r="B35" s="0" t="n">
        <v>1</v>
      </c>
      <c r="C35" s="0" t="n">
        <v>0</v>
      </c>
      <c r="D35" s="3" t="n">
        <v>38890.5601041667</v>
      </c>
      <c r="E35" s="0" t="n">
        <v>1</v>
      </c>
      <c r="F35" s="0" t="n">
        <v>0</v>
      </c>
      <c r="H35" s="6" t="n">
        <f aca="false">I35-'Test Facts'!$B$1</f>
        <v>1050.50000017323</v>
      </c>
      <c r="I35" s="6" t="n">
        <f aca="false">86400*(AVERAGE(A35,D35)-RawData!$A$2)</f>
        <v>1123.5000001732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5324074</v>
      </c>
      <c r="B36" s="0" t="n">
        <v>1</v>
      </c>
      <c r="C36" s="0" t="n">
        <v>0</v>
      </c>
      <c r="D36" s="3" t="n">
        <v>38890.5605439815</v>
      </c>
      <c r="E36" s="0" t="n">
        <v>1</v>
      </c>
      <c r="F36" s="0" t="n">
        <v>0</v>
      </c>
      <c r="H36" s="6" t="n">
        <f aca="false">I36-'Test Facts'!$B$1</f>
        <v>1088.50000025518</v>
      </c>
      <c r="I36" s="6" t="n">
        <f aca="false">86400*(AVERAGE(A36,D36)-RawData!$A$2)</f>
        <v>1161.5000002551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9722222</v>
      </c>
      <c r="B37" s="0" t="n">
        <v>1</v>
      </c>
      <c r="C37" s="0" t="n">
        <v>0</v>
      </c>
      <c r="D37" s="3" t="n">
        <v>38890.5609837963</v>
      </c>
      <c r="E37" s="0" t="n">
        <v>1</v>
      </c>
      <c r="F37" s="0" t="n">
        <v>0</v>
      </c>
      <c r="H37" s="6" t="n">
        <f aca="false">I37-'Test Facts'!$B$1</f>
        <v>1126.50000033714</v>
      </c>
      <c r="I37" s="6" t="n">
        <f aca="false">86400*(AVERAGE(A37,D37)-RawData!$A$2)</f>
        <v>1199.5000003371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400463</v>
      </c>
      <c r="B38" s="0" t="n">
        <v>1</v>
      </c>
      <c r="C38" s="0" t="n">
        <v>0</v>
      </c>
      <c r="D38" s="3" t="n">
        <v>38890.561412037</v>
      </c>
      <c r="E38" s="0" t="n">
        <v>1</v>
      </c>
      <c r="F38" s="0" t="n">
        <v>0</v>
      </c>
      <c r="H38" s="6" t="n">
        <f aca="false">I38-'Test Facts'!$B$1</f>
        <v>1163.49999955669</v>
      </c>
      <c r="I38" s="6" t="n">
        <f aca="false">86400*(AVERAGE(A38,D38)-RawData!$A$2)</f>
        <v>1236.4999995566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8402778</v>
      </c>
      <c r="B39" s="0" t="n">
        <v>1</v>
      </c>
      <c r="C39" s="0" t="n">
        <v>0</v>
      </c>
      <c r="D39" s="3" t="n">
        <v>38890.5618518519</v>
      </c>
      <c r="E39" s="0" t="n">
        <v>1</v>
      </c>
      <c r="F39" s="0" t="n">
        <v>0</v>
      </c>
      <c r="H39" s="6" t="n">
        <f aca="false">I39-'Test Facts'!$B$1</f>
        <v>1201.49999963865</v>
      </c>
      <c r="I39" s="6" t="n">
        <f aca="false">86400*(AVERAGE(A39,D39)-RawData!$A$2)</f>
        <v>1274.4999996386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2800926</v>
      </c>
      <c r="B40" s="0" t="n">
        <v>1</v>
      </c>
      <c r="C40" s="0" t="n">
        <v>0</v>
      </c>
      <c r="D40" s="3" t="n">
        <v>38890.5622916667</v>
      </c>
      <c r="E40" s="0" t="n">
        <v>1</v>
      </c>
      <c r="F40" s="0" t="n">
        <v>0</v>
      </c>
      <c r="H40" s="6" t="n">
        <f aca="false">I40-'Test Facts'!$B$1</f>
        <v>1239.4999997206</v>
      </c>
      <c r="I40" s="6" t="n">
        <f aca="false">86400*(AVERAGE(A40,D40)-RawData!$A$2)</f>
        <v>1312.499999720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7199074</v>
      </c>
      <c r="B41" s="0" t="n">
        <v>1</v>
      </c>
      <c r="C41" s="0" t="n">
        <v>0</v>
      </c>
      <c r="D41" s="3" t="n">
        <v>38890.5627314815</v>
      </c>
      <c r="E41" s="0" t="n">
        <v>1</v>
      </c>
      <c r="F41" s="0" t="n">
        <v>0</v>
      </c>
      <c r="H41" s="6" t="n">
        <f aca="false">I41-'Test Facts'!$B$1</f>
        <v>1277.49999980256</v>
      </c>
      <c r="I41" s="6" t="n">
        <f aca="false">86400*(AVERAGE(A41,D41)-RawData!$A$2)</f>
        <v>1350.4999998025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1597222</v>
      </c>
      <c r="B42" s="0" t="n">
        <v>1</v>
      </c>
      <c r="C42" s="0" t="n">
        <v>0</v>
      </c>
      <c r="D42" s="3" t="n">
        <v>38890.5631597222</v>
      </c>
      <c r="E42" s="0" t="n">
        <v>1</v>
      </c>
      <c r="F42" s="0" t="n">
        <v>0</v>
      </c>
      <c r="H42" s="6" t="n">
        <f aca="false">I42-'Test Facts'!$B$1</f>
        <v>1315.00000008196</v>
      </c>
      <c r="I42" s="6" t="n">
        <f aca="false">86400*(AVERAGE(A42,D42)-RawData!$A$2)</f>
        <v>1388.0000000819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51</v>
      </c>
      <c r="C5" s="0" t="s">
        <v>52</v>
      </c>
      <c r="D5" s="0" t="s">
        <v>94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95</v>
      </c>
      <c r="V5" s="0" t="s">
        <v>67</v>
      </c>
      <c r="W5" s="0" t="s">
        <v>96</v>
      </c>
    </row>
    <row r="6" customFormat="false" ht="12.75" hidden="false" customHeight="false" outlineLevel="0" collapsed="false">
      <c r="A6" s="3" t="n">
        <v>38890.5473842593</v>
      </c>
      <c r="B6" s="0" t="n">
        <v>1</v>
      </c>
      <c r="C6" s="0" t="n">
        <v>0</v>
      </c>
      <c r="D6" s="3" t="n">
        <v>38890.5473958333</v>
      </c>
      <c r="E6" s="0" t="n">
        <v>1</v>
      </c>
      <c r="F6" s="0" t="n">
        <v>0</v>
      </c>
      <c r="H6" s="6" t="n">
        <f aca="false">I6-'Test Facts'!$B$1</f>
        <v>-47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8240741</v>
      </c>
      <c r="B7" s="0" t="n">
        <v>1</v>
      </c>
      <c r="C7" s="0" t="n">
        <v>0</v>
      </c>
      <c r="D7" s="3" t="n">
        <v>38890.5478356482</v>
      </c>
      <c r="E7" s="0" t="n">
        <v>1</v>
      </c>
      <c r="F7" s="0" t="n">
        <v>0</v>
      </c>
      <c r="H7" s="6" t="n">
        <f aca="false">I7-'Test Facts'!$B$1</f>
        <v>-9.49999992921948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2638889</v>
      </c>
      <c r="B8" s="0" t="n">
        <v>1</v>
      </c>
      <c r="C8" s="0" t="n">
        <v>0</v>
      </c>
      <c r="D8" s="3" t="n">
        <v>38890.548275463</v>
      </c>
      <c r="E8" s="0" t="n">
        <v>1</v>
      </c>
      <c r="F8" s="0" t="n">
        <v>0</v>
      </c>
      <c r="H8" s="6" t="n">
        <f aca="false">I8-'Test Facts'!$B$1</f>
        <v>28.5000001527369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7037037</v>
      </c>
      <c r="B9" s="0" t="n">
        <v>1</v>
      </c>
      <c r="C9" s="0" t="n">
        <v>0</v>
      </c>
      <c r="D9" s="3" t="n">
        <v>38890.5487037037</v>
      </c>
      <c r="E9" s="0" t="n">
        <v>1</v>
      </c>
      <c r="F9" s="0" t="n">
        <v>0</v>
      </c>
      <c r="H9" s="6" t="n">
        <f aca="false">I9-'Test Facts'!$B$1</f>
        <v>65.9999998034909</v>
      </c>
      <c r="I9" s="6" t="n">
        <f aca="false">86400*(AVERAGE(A9,D9)-RawData!$A$2)</f>
        <v>138.9999998034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1319444</v>
      </c>
      <c r="B10" s="0" t="n">
        <v>1</v>
      </c>
      <c r="C10" s="0" t="n">
        <v>0</v>
      </c>
      <c r="D10" s="3" t="n">
        <v>38890.5491435185</v>
      </c>
      <c r="E10" s="0" t="n">
        <v>1</v>
      </c>
      <c r="F10" s="0" t="n">
        <v>0</v>
      </c>
      <c r="H10" s="6" t="n">
        <f aca="false">I10-'Test Facts'!$B$1</f>
        <v>103.499999454245</v>
      </c>
      <c r="I10" s="6" t="n">
        <f aca="false">86400*(AVERAGE(A10,D10)-RawData!$A$2)</f>
        <v>176.499999454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5717593</v>
      </c>
      <c r="B11" s="0" t="n">
        <v>1</v>
      </c>
      <c r="C11" s="0" t="n">
        <v>0</v>
      </c>
      <c r="D11" s="3" t="n">
        <v>38890.5495833333</v>
      </c>
      <c r="E11" s="0" t="n">
        <v>1</v>
      </c>
      <c r="F11" s="0" t="n">
        <v>0</v>
      </c>
      <c r="H11" s="6" t="n">
        <f aca="false">I11-'Test Facts'!$B$1</f>
        <v>141.499999536201</v>
      </c>
      <c r="I11" s="6" t="n">
        <f aca="false">86400*(AVERAGE(A11,D11)-RawData!$A$2)</f>
        <v>214.499999536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500115741</v>
      </c>
      <c r="B12" s="0" t="n">
        <v>1</v>
      </c>
      <c r="C12" s="0" t="n">
        <v>0</v>
      </c>
      <c r="D12" s="3" t="n">
        <v>38890.5500231482</v>
      </c>
      <c r="E12" s="0" t="n">
        <v>1</v>
      </c>
      <c r="F12" s="0" t="n">
        <v>0</v>
      </c>
      <c r="H12" s="6" t="n">
        <f aca="false">I12-'Test Facts'!$B$1</f>
        <v>179.499999618158</v>
      </c>
      <c r="I12" s="6" t="n">
        <f aca="false">86400*(AVERAGE(A12,D12)-RawData!$A$2)</f>
        <v>252.4999996181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4513889</v>
      </c>
      <c r="B13" s="0" t="n">
        <v>1</v>
      </c>
      <c r="C13" s="0" t="n">
        <v>0</v>
      </c>
      <c r="D13" s="3" t="n">
        <v>38890.550462963</v>
      </c>
      <c r="E13" s="0" t="n">
        <v>1</v>
      </c>
      <c r="F13" s="0" t="n">
        <v>0</v>
      </c>
      <c r="H13" s="6" t="n">
        <f aca="false">I13-'Test Facts'!$B$1</f>
        <v>217.499999700114</v>
      </c>
      <c r="I13" s="6" t="n">
        <f aca="false">86400*(AVERAGE(A13,D13)-RawData!$A$2)</f>
        <v>290.4999997001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8912037</v>
      </c>
      <c r="B14" s="0" t="n">
        <v>1</v>
      </c>
      <c r="C14" s="0" t="n">
        <v>0</v>
      </c>
      <c r="D14" s="3" t="n">
        <v>38890.5508912037</v>
      </c>
      <c r="E14" s="0" t="n">
        <v>1</v>
      </c>
      <c r="F14" s="0" t="n">
        <v>0</v>
      </c>
      <c r="H14" s="6" t="n">
        <f aca="false">I14-'Test Facts'!$B$1</f>
        <v>254.999999979511</v>
      </c>
      <c r="I14" s="6" t="n">
        <f aca="false">86400*(AVERAGE(A14,D14)-RawData!$A$2)</f>
        <v>327.9999999795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3194444</v>
      </c>
      <c r="B15" s="0" t="n">
        <v>1</v>
      </c>
      <c r="C15" s="0" t="n">
        <v>0</v>
      </c>
      <c r="D15" s="3" t="n">
        <v>38890.5513310185</v>
      </c>
      <c r="E15" s="0" t="n">
        <v>1</v>
      </c>
      <c r="F15" s="0" t="n">
        <v>0</v>
      </c>
      <c r="H15" s="6" t="n">
        <f aca="false">I15-'Test Facts'!$B$1</f>
        <v>292.500000258908</v>
      </c>
      <c r="I15" s="6" t="n">
        <f aca="false">86400*(AVERAGE(A15,D15)-RawData!$A$2)</f>
        <v>365.5000002589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7592593</v>
      </c>
      <c r="B16" s="0" t="n">
        <v>1</v>
      </c>
      <c r="C16" s="0" t="n">
        <v>0</v>
      </c>
      <c r="D16" s="3" t="n">
        <v>38890.5517708333</v>
      </c>
      <c r="E16" s="0" t="n">
        <v>1</v>
      </c>
      <c r="F16" s="0" t="n">
        <v>0</v>
      </c>
      <c r="H16" s="6" t="n">
        <f aca="false">I16-'Test Facts'!$B$1</f>
        <v>330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1990741</v>
      </c>
      <c r="B17" s="0" t="n">
        <v>1</v>
      </c>
      <c r="C17" s="0" t="n">
        <v>0</v>
      </c>
      <c r="D17" s="3" t="n">
        <v>38890.5522106482</v>
      </c>
      <c r="E17" s="0" t="n">
        <v>1</v>
      </c>
      <c r="F17" s="0" t="n">
        <v>0</v>
      </c>
      <c r="H17" s="6" t="n">
        <f aca="false">I17-'Test Facts'!$B$1</f>
        <v>368.50000042282</v>
      </c>
      <c r="I17" s="6" t="n">
        <f aca="false">86400*(AVERAGE(A17,D17)-RawData!$A$2)</f>
        <v>441.500000422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6388889</v>
      </c>
      <c r="B18" s="0" t="n">
        <v>1</v>
      </c>
      <c r="C18" s="0" t="n">
        <v>0</v>
      </c>
      <c r="D18" s="3" t="n">
        <v>38890.552650463</v>
      </c>
      <c r="E18" s="0" t="n">
        <v>1</v>
      </c>
      <c r="F18" s="0" t="n">
        <v>0</v>
      </c>
      <c r="H18" s="6" t="n">
        <f aca="false">I18-'Test Facts'!$B$1</f>
        <v>406.499999876134</v>
      </c>
      <c r="I18" s="6" t="n">
        <f aca="false">86400*(AVERAGE(A18,D18)-RawData!$A$2)</f>
        <v>479.49999987613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0671296</v>
      </c>
      <c r="B19" s="0" t="n">
        <v>1</v>
      </c>
      <c r="C19" s="0" t="n">
        <v>0</v>
      </c>
      <c r="D19" s="3" t="n">
        <v>38890.5530787037</v>
      </c>
      <c r="E19" s="0" t="n">
        <v>1</v>
      </c>
      <c r="F19" s="0" t="n">
        <v>0</v>
      </c>
      <c r="H19" s="6" t="n">
        <f aca="false">I19-'Test Facts'!$B$1</f>
        <v>443.499999724329</v>
      </c>
      <c r="I19" s="6" t="n">
        <f aca="false">86400*(AVERAGE(A19,D19)-RawData!$A$2)</f>
        <v>516.49999972432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5069444</v>
      </c>
      <c r="B20" s="0" t="n">
        <v>1</v>
      </c>
      <c r="C20" s="0" t="n">
        <v>0</v>
      </c>
      <c r="D20" s="3" t="n">
        <v>38890.5535185185</v>
      </c>
      <c r="E20" s="0" t="n">
        <v>1</v>
      </c>
      <c r="F20" s="0" t="n">
        <v>0</v>
      </c>
      <c r="H20" s="6" t="n">
        <f aca="false">I20-'Test Facts'!$B$1</f>
        <v>481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9467593</v>
      </c>
      <c r="B21" s="0" t="n">
        <v>1</v>
      </c>
      <c r="C21" s="0" t="n">
        <v>0</v>
      </c>
      <c r="D21" s="3" t="n">
        <v>38890.5539583333</v>
      </c>
      <c r="E21" s="0" t="n">
        <v>1</v>
      </c>
      <c r="F21" s="0" t="n">
        <v>0</v>
      </c>
      <c r="H21" s="6" t="n">
        <f aca="false">I21-'Test Facts'!$B$1</f>
        <v>519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3865741</v>
      </c>
      <c r="B22" s="0" t="n">
        <v>1</v>
      </c>
      <c r="C22" s="0" t="n">
        <v>0</v>
      </c>
      <c r="D22" s="3" t="n">
        <v>38890.5543981481</v>
      </c>
      <c r="E22" s="0" t="n">
        <v>1</v>
      </c>
      <c r="F22" s="0" t="n">
        <v>0</v>
      </c>
      <c r="H22" s="6" t="n">
        <f aca="false">I22-'Test Facts'!$B$1</f>
        <v>557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8263889</v>
      </c>
      <c r="B23" s="0" t="n">
        <v>1</v>
      </c>
      <c r="C23" s="0" t="n">
        <v>0</v>
      </c>
      <c r="D23" s="3" t="n">
        <v>38890.554837963</v>
      </c>
      <c r="E23" s="0" t="n">
        <v>1</v>
      </c>
      <c r="F23" s="0" t="n">
        <v>0</v>
      </c>
      <c r="H23" s="6" t="n">
        <f aca="false">I23-'Test Facts'!$B$1</f>
        <v>595.500000052154</v>
      </c>
      <c r="I23" s="6" t="n">
        <f aca="false">86400*(AVERAGE(A23,D23)-RawData!$A$2)</f>
        <v>668.5000000521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2662037</v>
      </c>
      <c r="B24" s="0" t="n">
        <v>1</v>
      </c>
      <c r="C24" s="0" t="n">
        <v>0</v>
      </c>
      <c r="D24" s="3" t="n">
        <v>38890.5552662037</v>
      </c>
      <c r="E24" s="0" t="n">
        <v>1</v>
      </c>
      <c r="F24" s="0" t="n">
        <v>0</v>
      </c>
      <c r="H24" s="6" t="n">
        <f aca="false">I24-'Test Facts'!$B$1</f>
        <v>632.999999702908</v>
      </c>
      <c r="I24" s="6" t="n">
        <f aca="false">86400*(AVERAGE(A24,D24)-RawData!$A$2)</f>
        <v>705.9999997029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6944445</v>
      </c>
      <c r="B25" s="0" t="n">
        <v>1</v>
      </c>
      <c r="C25" s="0" t="n">
        <v>0</v>
      </c>
      <c r="D25" s="3" t="n">
        <v>38890.5557060185</v>
      </c>
      <c r="E25" s="0" t="n">
        <v>1</v>
      </c>
      <c r="F25" s="0" t="n">
        <v>0</v>
      </c>
      <c r="H25" s="6" t="n">
        <f aca="false">I25-'Test Facts'!$B$1</f>
        <v>670.499999982305</v>
      </c>
      <c r="I25" s="6" t="n">
        <f aca="false">86400*(AVERAGE(A25,D25)-RawData!$A$2)</f>
        <v>743.4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1342593</v>
      </c>
      <c r="B26" s="0" t="n">
        <v>1</v>
      </c>
      <c r="C26" s="0" t="n">
        <v>0</v>
      </c>
      <c r="D26" s="3" t="n">
        <v>38890.5561458333</v>
      </c>
      <c r="E26" s="0" t="n">
        <v>1</v>
      </c>
      <c r="F26" s="0" t="n">
        <v>0</v>
      </c>
      <c r="H26" s="6" t="n">
        <f aca="false">I26-'Test Facts'!$B$1</f>
        <v>708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5740741</v>
      </c>
      <c r="B27" s="0" t="n">
        <v>1</v>
      </c>
      <c r="C27" s="0" t="n">
        <v>0</v>
      </c>
      <c r="D27" s="3" t="n">
        <v>38890.5565856482</v>
      </c>
      <c r="E27" s="0" t="n">
        <v>1</v>
      </c>
      <c r="F27" s="0" t="n">
        <v>0</v>
      </c>
      <c r="H27" s="6" t="n">
        <f aca="false">I27-'Test Facts'!$B$1</f>
        <v>746.499999517575</v>
      </c>
      <c r="I27" s="6" t="n">
        <f aca="false">86400*(AVERAGE(A27,D27)-RawData!$A$2)</f>
        <v>819.4999995175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70138889</v>
      </c>
      <c r="B28" s="0" t="n">
        <v>1</v>
      </c>
      <c r="C28" s="0" t="n">
        <v>0</v>
      </c>
      <c r="D28" s="3" t="n">
        <v>38890.557025463</v>
      </c>
      <c r="E28" s="0" t="n">
        <v>1</v>
      </c>
      <c r="F28" s="0" t="n">
        <v>0</v>
      </c>
      <c r="H28" s="6" t="n">
        <f aca="false">I28-'Test Facts'!$B$1</f>
        <v>784.499999599531</v>
      </c>
      <c r="I28" s="6" t="n">
        <f aca="false">86400*(AVERAGE(A28,D28)-RawData!$A$2)</f>
        <v>857.4999995995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4421296</v>
      </c>
      <c r="B29" s="0" t="n">
        <v>1</v>
      </c>
      <c r="C29" s="0" t="n">
        <v>0</v>
      </c>
      <c r="D29" s="3" t="n">
        <v>38890.5574537037</v>
      </c>
      <c r="E29" s="0" t="n">
        <v>1</v>
      </c>
      <c r="F29" s="0" t="n">
        <v>0</v>
      </c>
      <c r="H29" s="6" t="n">
        <f aca="false">I29-'Test Facts'!$B$1</f>
        <v>821.500000076369</v>
      </c>
      <c r="I29" s="6" t="n">
        <f aca="false">86400*(AVERAGE(A29,D29)-RawData!$A$2)</f>
        <v>894.5000000763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8819444</v>
      </c>
      <c r="B30" s="0" t="n">
        <v>1</v>
      </c>
      <c r="C30" s="0" t="n">
        <v>0</v>
      </c>
      <c r="D30" s="3" t="n">
        <v>38890.5578935185</v>
      </c>
      <c r="E30" s="0" t="n">
        <v>1</v>
      </c>
      <c r="F30" s="0" t="n">
        <v>0</v>
      </c>
      <c r="H30" s="6" t="n">
        <f aca="false">I30-'Test Facts'!$B$1</f>
        <v>859.500000158325</v>
      </c>
      <c r="I30" s="6" t="n">
        <f aca="false">86400*(AVERAGE(A30,D30)-RawData!$A$2)</f>
        <v>932.50000015832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3217593</v>
      </c>
      <c r="B31" s="0" t="n">
        <v>1</v>
      </c>
      <c r="C31" s="0" t="n">
        <v>0</v>
      </c>
      <c r="D31" s="3" t="n">
        <v>38890.5583333333</v>
      </c>
      <c r="E31" s="0" t="n">
        <v>1</v>
      </c>
      <c r="F31" s="0" t="n">
        <v>0</v>
      </c>
      <c r="H31" s="6" t="n">
        <f aca="false">I31-'Test Facts'!$B$1</f>
        <v>897.500000240281</v>
      </c>
      <c r="I31" s="6" t="n">
        <f aca="false">86400*(AVERAGE(A31,D31)-RawData!$A$2)</f>
        <v>970.50000024028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7615741</v>
      </c>
      <c r="B32" s="0" t="n">
        <v>1</v>
      </c>
      <c r="C32" s="0" t="n">
        <v>0</v>
      </c>
      <c r="D32" s="3" t="n">
        <v>38890.5587731482</v>
      </c>
      <c r="E32" s="0" t="n">
        <v>1</v>
      </c>
      <c r="F32" s="0" t="n">
        <v>0</v>
      </c>
      <c r="H32" s="6" t="n">
        <f aca="false">I32-'Test Facts'!$B$1</f>
        <v>935.500000322238</v>
      </c>
      <c r="I32" s="6" t="n">
        <f aca="false">86400*(AVERAGE(A32,D32)-RawData!$A$2)</f>
        <v>1008.500000322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2013889</v>
      </c>
      <c r="B33" s="0" t="n">
        <v>1</v>
      </c>
      <c r="C33" s="0" t="n">
        <v>0</v>
      </c>
      <c r="D33" s="3" t="n">
        <v>38890.559212963</v>
      </c>
      <c r="E33" s="0" t="n">
        <v>1</v>
      </c>
      <c r="F33" s="0" t="n">
        <v>0</v>
      </c>
      <c r="H33" s="6" t="n">
        <f aca="false">I33-'Test Facts'!$B$1</f>
        <v>973.500000404194</v>
      </c>
      <c r="I33" s="6" t="n">
        <f aca="false">86400*(AVERAGE(A33,D33)-RawData!$A$2)</f>
        <v>1046.5000004041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6296296</v>
      </c>
      <c r="B34" s="0" t="n">
        <v>1</v>
      </c>
      <c r="C34" s="0" t="n">
        <v>0</v>
      </c>
      <c r="D34" s="3" t="n">
        <v>38890.5596412037</v>
      </c>
      <c r="E34" s="0" t="n">
        <v>1</v>
      </c>
      <c r="F34" s="0" t="n">
        <v>0</v>
      </c>
      <c r="H34" s="6" t="n">
        <f aca="false">I34-'Test Facts'!$B$1</f>
        <v>1010.49999962375</v>
      </c>
      <c r="I34" s="6" t="n">
        <f aca="false">86400*(AVERAGE(A34,D34)-RawData!$A$2)</f>
        <v>1083.499999623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0694444</v>
      </c>
      <c r="B35" s="0" t="n">
        <v>1</v>
      </c>
      <c r="C35" s="0" t="n">
        <v>0</v>
      </c>
      <c r="D35" s="3" t="n">
        <v>38890.5600810185</v>
      </c>
      <c r="E35" s="0" t="n">
        <v>1</v>
      </c>
      <c r="F35" s="0" t="n">
        <v>0</v>
      </c>
      <c r="H35" s="6" t="n">
        <f aca="false">I35-'Test Facts'!$B$1</f>
        <v>1048.4999997057</v>
      </c>
      <c r="I35" s="6" t="n">
        <f aca="false">86400*(AVERAGE(A35,D35)-RawData!$A$2)</f>
        <v>1121.499999705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5092593</v>
      </c>
      <c r="B36" s="0" t="n">
        <v>1</v>
      </c>
      <c r="C36" s="0" t="n">
        <v>0</v>
      </c>
      <c r="D36" s="3" t="n">
        <v>38890.5605208333</v>
      </c>
      <c r="E36" s="0" t="n">
        <v>1</v>
      </c>
      <c r="F36" s="0" t="n">
        <v>0</v>
      </c>
      <c r="H36" s="6" t="n">
        <f aca="false">I36-'Test Facts'!$B$1</f>
        <v>1086.49999978766</v>
      </c>
      <c r="I36" s="6" t="n">
        <f aca="false">86400*(AVERAGE(A36,D36)-RawData!$A$2)</f>
        <v>1159.4999997876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9490741</v>
      </c>
      <c r="B37" s="0" t="n">
        <v>1</v>
      </c>
      <c r="C37" s="0" t="n">
        <v>0</v>
      </c>
      <c r="D37" s="3" t="n">
        <v>38890.5609606481</v>
      </c>
      <c r="E37" s="0" t="n">
        <v>1</v>
      </c>
      <c r="F37" s="0" t="n">
        <v>0</v>
      </c>
      <c r="H37" s="6" t="n">
        <f aca="false">I37-'Test Facts'!$B$1</f>
        <v>1124.49999986961</v>
      </c>
      <c r="I37" s="6" t="n">
        <f aca="false">86400*(AVERAGE(A37,D37)-RawData!$A$2)</f>
        <v>1197.4999998696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3888889</v>
      </c>
      <c r="B38" s="0" t="n">
        <v>1</v>
      </c>
      <c r="C38" s="0" t="n">
        <v>0</v>
      </c>
      <c r="D38" s="3" t="n">
        <v>38890.561400463</v>
      </c>
      <c r="E38" s="0" t="n">
        <v>1</v>
      </c>
      <c r="F38" s="0" t="n">
        <v>0</v>
      </c>
      <c r="H38" s="6" t="n">
        <f aca="false">I38-'Test Facts'!$B$1</f>
        <v>1162.49999995157</v>
      </c>
      <c r="I38" s="6" t="n">
        <f aca="false">86400*(AVERAGE(A38,D38)-RawData!$A$2)</f>
        <v>1235.4999999515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8171296</v>
      </c>
      <c r="B39" s="0" t="n">
        <v>1</v>
      </c>
      <c r="C39" s="0" t="n">
        <v>0</v>
      </c>
      <c r="D39" s="3" t="n">
        <v>38890.5618287037</v>
      </c>
      <c r="E39" s="0" t="n">
        <v>2</v>
      </c>
      <c r="F39" s="0" t="n">
        <v>0</v>
      </c>
      <c r="H39" s="6" t="n">
        <f aca="false">I39-'Test Facts'!$B$1</f>
        <v>1199.50000042841</v>
      </c>
      <c r="I39" s="6" t="n">
        <f aca="false">86400*(AVERAGE(A39,D39)-RawData!$A$2)</f>
        <v>1272.5000004284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122100122100122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105551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2569444</v>
      </c>
      <c r="B40" s="0" t="n">
        <v>1</v>
      </c>
      <c r="C40" s="0" t="n">
        <v>0</v>
      </c>
      <c r="D40" s="3" t="n">
        <v>38890.5622685185</v>
      </c>
      <c r="E40" s="0" t="n">
        <v>1</v>
      </c>
      <c r="F40" s="0" t="n">
        <v>0</v>
      </c>
      <c r="H40" s="6" t="n">
        <f aca="false">I40-'Test Facts'!$B$1</f>
        <v>1237.49999988172</v>
      </c>
      <c r="I40" s="6" t="n">
        <f aca="false">86400*(AVERAGE(A40,D40)-RawData!$A$2)</f>
        <v>1310.4999998817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6967593</v>
      </c>
      <c r="B41" s="0" t="n">
        <v>1</v>
      </c>
      <c r="C41" s="0" t="n">
        <v>0</v>
      </c>
      <c r="D41" s="3" t="n">
        <v>38890.5627083333</v>
      </c>
      <c r="E41" s="0" t="n">
        <v>1</v>
      </c>
      <c r="F41" s="0" t="n">
        <v>0</v>
      </c>
      <c r="H41" s="6" t="n">
        <f aca="false">I41-'Test Facts'!$B$1</f>
        <v>1275.49999996368</v>
      </c>
      <c r="I41" s="6" t="n">
        <f aca="false">86400*(AVERAGE(A41,D41)-RawData!$A$2)</f>
        <v>1348.4999999636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1365741</v>
      </c>
      <c r="B42" s="0" t="n">
        <v>1</v>
      </c>
      <c r="C42" s="0" t="n">
        <v>0</v>
      </c>
      <c r="D42" s="3" t="n">
        <v>38890.5631481482</v>
      </c>
      <c r="E42" s="0" t="n">
        <v>1</v>
      </c>
      <c r="F42" s="0" t="n">
        <v>0</v>
      </c>
      <c r="H42" s="6" t="n">
        <f aca="false">I42-'Test Facts'!$B$1</f>
        <v>1313.50000004563</v>
      </c>
      <c r="I42" s="6" t="n">
        <f aca="false">86400*(AVERAGE(A42,D42)-RawData!$A$2)</f>
        <v>1386.5000000456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9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8</v>
      </c>
      <c r="B5" s="0" t="s">
        <v>51</v>
      </c>
      <c r="C5" s="0" t="s">
        <v>52</v>
      </c>
      <c r="D5" s="0" t="s">
        <v>99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95</v>
      </c>
      <c r="V5" s="0" t="s">
        <v>66</v>
      </c>
      <c r="W5" s="0" t="s">
        <v>100</v>
      </c>
    </row>
    <row r="6" customFormat="false" ht="12.75" hidden="false" customHeight="false" outlineLevel="0" collapsed="false">
      <c r="A6" s="3" t="n">
        <v>38890.5473611111</v>
      </c>
      <c r="B6" s="0" t="n">
        <v>1</v>
      </c>
      <c r="C6" s="0" t="n">
        <v>0</v>
      </c>
      <c r="D6" s="3" t="n">
        <v>38890.5473726852</v>
      </c>
      <c r="E6" s="0" t="n">
        <v>1</v>
      </c>
      <c r="F6" s="0" t="n">
        <v>0</v>
      </c>
      <c r="H6" s="6" t="n">
        <f aca="false">I6-'Test Facts'!$B$1</f>
        <v>-49.5000004786998</v>
      </c>
      <c r="I6" s="6" t="n">
        <f aca="false">86400*(AVERAGE(A6,D6)-RawData!$A$2)</f>
        <v>23.49999952130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8009259</v>
      </c>
      <c r="B7" s="0" t="n">
        <v>1</v>
      </c>
      <c r="C7" s="0" t="n">
        <v>0</v>
      </c>
      <c r="D7" s="3" t="n">
        <v>38890.5478125</v>
      </c>
      <c r="E7" s="0" t="n">
        <v>1</v>
      </c>
      <c r="F7" s="0" t="n">
        <v>0</v>
      </c>
      <c r="H7" s="6" t="n">
        <f aca="false">I7-'Test Facts'!$B$1</f>
        <v>-11.5000003967434</v>
      </c>
      <c r="I7" s="6" t="n">
        <f aca="false">86400*(AVERAGE(A7,D7)-RawData!$A$2)</f>
        <v>61.499999603256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2407407</v>
      </c>
      <c r="B8" s="0" t="n">
        <v>1</v>
      </c>
      <c r="C8" s="0" t="n">
        <v>0</v>
      </c>
      <c r="D8" s="3" t="n">
        <v>38890.5482523148</v>
      </c>
      <c r="E8" s="0" t="n">
        <v>1</v>
      </c>
      <c r="F8" s="0" t="n">
        <v>0</v>
      </c>
      <c r="H8" s="6" t="n">
        <f aca="false">I8-'Test Facts'!$B$1</f>
        <v>26.499999685213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6805556</v>
      </c>
      <c r="B9" s="0" t="n">
        <v>1</v>
      </c>
      <c r="C9" s="0" t="n">
        <v>0</v>
      </c>
      <c r="D9" s="3" t="n">
        <v>38890.5486921296</v>
      </c>
      <c r="E9" s="0" t="n">
        <v>1</v>
      </c>
      <c r="F9" s="0" t="n">
        <v>0</v>
      </c>
      <c r="H9" s="6" t="n">
        <f aca="false">I9-'Test Facts'!$B$1</f>
        <v>64.4999997671694</v>
      </c>
      <c r="I9" s="6" t="n">
        <f aca="false">86400*(AVERAGE(A9,D9)-RawData!$A$2)</f>
        <v>137.4999997671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1203704</v>
      </c>
      <c r="B10" s="0" t="n">
        <v>1</v>
      </c>
      <c r="C10" s="0" t="n">
        <v>0</v>
      </c>
      <c r="D10" s="3" t="n">
        <v>38890.5491203704</v>
      </c>
      <c r="E10" s="0" t="n">
        <v>1</v>
      </c>
      <c r="F10" s="0" t="n">
        <v>0</v>
      </c>
      <c r="H10" s="6" t="n">
        <f aca="false">I10-'Test Facts'!$B$1</f>
        <v>102.000000046566</v>
      </c>
      <c r="I10" s="6" t="n">
        <f aca="false">86400*(AVERAGE(A10,D10)-RawData!$A$2)</f>
        <v>175.00000004656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5486111</v>
      </c>
      <c r="B11" s="0" t="n">
        <v>1</v>
      </c>
      <c r="C11" s="0" t="n">
        <v>0</v>
      </c>
      <c r="D11" s="3" t="n">
        <v>38890.5495601852</v>
      </c>
      <c r="E11" s="0" t="n">
        <v>1</v>
      </c>
      <c r="F11" s="0" t="n">
        <v>0</v>
      </c>
      <c r="H11" s="6" t="n">
        <f aca="false">I11-'Test Facts'!$B$1</f>
        <v>139.500000325963</v>
      </c>
      <c r="I11" s="6" t="n">
        <f aca="false">86400*(AVERAGE(A11,D11)-RawData!$A$2)</f>
        <v>212.50000032596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9884259</v>
      </c>
      <c r="B12" s="0" t="n">
        <v>1</v>
      </c>
      <c r="C12" s="0" t="n">
        <v>0</v>
      </c>
      <c r="D12" s="3" t="n">
        <v>38890.55</v>
      </c>
      <c r="E12" s="0" t="n">
        <v>1</v>
      </c>
      <c r="F12" s="0" t="n">
        <v>0</v>
      </c>
      <c r="H12" s="6" t="n">
        <f aca="false">I12-'Test Facts'!$B$1</f>
        <v>177.500000407919</v>
      </c>
      <c r="I12" s="6" t="n">
        <f aca="false">86400*(AVERAGE(A12,D12)-RawData!$A$2)</f>
        <v>250.50000040791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4282407</v>
      </c>
      <c r="B13" s="0" t="n">
        <v>1</v>
      </c>
      <c r="C13" s="0" t="n">
        <v>0</v>
      </c>
      <c r="D13" s="3" t="n">
        <v>38890.5504398148</v>
      </c>
      <c r="E13" s="0" t="n">
        <v>1</v>
      </c>
      <c r="F13" s="0" t="n">
        <v>0</v>
      </c>
      <c r="H13" s="6" t="n">
        <f aca="false">I13-'Test Facts'!$B$1</f>
        <v>215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8680556</v>
      </c>
      <c r="B14" s="0" t="n">
        <v>1</v>
      </c>
      <c r="C14" s="0" t="n">
        <v>0</v>
      </c>
      <c r="D14" s="3" t="n">
        <v>38890.5508796296</v>
      </c>
      <c r="E14" s="0" t="n">
        <v>1</v>
      </c>
      <c r="F14" s="0" t="n">
        <v>0</v>
      </c>
      <c r="H14" s="6" t="n">
        <f aca="false">I14-'Test Facts'!$B$1</f>
        <v>253.499999943189</v>
      </c>
      <c r="I14" s="6" t="n">
        <f aca="false">86400*(AVERAGE(A14,D14)-RawData!$A$2)</f>
        <v>326.49999994318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3078704</v>
      </c>
      <c r="B15" s="0" t="n">
        <v>1</v>
      </c>
      <c r="C15" s="0" t="n">
        <v>0</v>
      </c>
      <c r="D15" s="3" t="n">
        <v>38890.5513078704</v>
      </c>
      <c r="E15" s="0" t="n">
        <v>1</v>
      </c>
      <c r="F15" s="0" t="n">
        <v>0</v>
      </c>
      <c r="H15" s="6" t="n">
        <f aca="false">I15-'Test Facts'!$B$1</f>
        <v>291.000000222586</v>
      </c>
      <c r="I15" s="6" t="n">
        <f aca="false">86400*(AVERAGE(A15,D15)-RawData!$A$2)</f>
        <v>364.00000022258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7361111</v>
      </c>
      <c r="B16" s="0" t="n">
        <v>1</v>
      </c>
      <c r="C16" s="0" t="n">
        <v>0</v>
      </c>
      <c r="D16" s="3" t="n">
        <v>38890.5517476852</v>
      </c>
      <c r="E16" s="0" t="n">
        <v>1</v>
      </c>
      <c r="F16" s="0" t="n">
        <v>0</v>
      </c>
      <c r="H16" s="6" t="n">
        <f aca="false">I16-'Test Facts'!$B$1</f>
        <v>328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1759259</v>
      </c>
      <c r="B17" s="0" t="n">
        <v>1</v>
      </c>
      <c r="C17" s="0" t="n">
        <v>0</v>
      </c>
      <c r="D17" s="3" t="n">
        <v>38890.5521875</v>
      </c>
      <c r="E17" s="0" t="n">
        <v>1</v>
      </c>
      <c r="F17" s="0" t="n">
        <v>0</v>
      </c>
      <c r="H17" s="6" t="n">
        <f aca="false">I17-'Test Facts'!$B$1</f>
        <v>366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6157407</v>
      </c>
      <c r="B18" s="0" t="n">
        <v>1</v>
      </c>
      <c r="C18" s="0" t="n">
        <v>0</v>
      </c>
      <c r="D18" s="3" t="n">
        <v>38890.5526273148</v>
      </c>
      <c r="E18" s="0" t="n">
        <v>1</v>
      </c>
      <c r="F18" s="0" t="n">
        <v>0</v>
      </c>
      <c r="H18" s="6" t="n">
        <f aca="false">I18-'Test Facts'!$B$1</f>
        <v>404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0555556</v>
      </c>
      <c r="B19" s="0" t="n">
        <v>1</v>
      </c>
      <c r="C19" s="0" t="n">
        <v>0</v>
      </c>
      <c r="D19" s="3" t="n">
        <v>38890.5530671296</v>
      </c>
      <c r="E19" s="0" t="n">
        <v>1</v>
      </c>
      <c r="F19" s="0" t="n">
        <v>0</v>
      </c>
      <c r="H19" s="6" t="n">
        <f aca="false">I19-'Test Facts'!$B$1</f>
        <v>442.500000119209</v>
      </c>
      <c r="I19" s="6" t="n">
        <f aca="false">86400*(AVERAGE(A19,D19)-RawData!$A$2)</f>
        <v>515.50000011920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4837963</v>
      </c>
      <c r="B20" s="0" t="n">
        <v>1</v>
      </c>
      <c r="C20" s="0" t="n">
        <v>0</v>
      </c>
      <c r="D20" s="3" t="n">
        <v>38890.5534953704</v>
      </c>
      <c r="E20" s="0" t="n">
        <v>1</v>
      </c>
      <c r="F20" s="0" t="n">
        <v>0</v>
      </c>
      <c r="H20" s="6" t="n">
        <f aca="false">I20-'Test Facts'!$B$1</f>
        <v>479.499999967404</v>
      </c>
      <c r="I20" s="6" t="n">
        <f aca="false">86400*(AVERAGE(A20,D20)-RawData!$A$2)</f>
        <v>552.49999996740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9236111</v>
      </c>
      <c r="B21" s="0" t="n">
        <v>1</v>
      </c>
      <c r="C21" s="0" t="n">
        <v>0</v>
      </c>
      <c r="D21" s="3" t="n">
        <v>38890.5539351852</v>
      </c>
      <c r="E21" s="0" t="n">
        <v>1</v>
      </c>
      <c r="F21" s="0" t="n">
        <v>0</v>
      </c>
      <c r="H21" s="6" t="n">
        <f aca="false">I21-'Test Facts'!$B$1</f>
        <v>517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3634259</v>
      </c>
      <c r="B22" s="0" t="n">
        <v>1</v>
      </c>
      <c r="C22" s="0" t="n">
        <v>0</v>
      </c>
      <c r="D22" s="3" t="n">
        <v>38890.554375</v>
      </c>
      <c r="E22" s="0" t="n">
        <v>1</v>
      </c>
      <c r="F22" s="0" t="n">
        <v>0</v>
      </c>
      <c r="H22" s="6" t="n">
        <f aca="false">I22-'Test Facts'!$B$1</f>
        <v>555.499999502674</v>
      </c>
      <c r="I22" s="6" t="n">
        <f aca="false">86400*(AVERAGE(A22,D22)-RawData!$A$2)</f>
        <v>628.49999950267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8032407</v>
      </c>
      <c r="B23" s="0" t="n">
        <v>1</v>
      </c>
      <c r="C23" s="0" t="n">
        <v>0</v>
      </c>
      <c r="D23" s="3" t="n">
        <v>38890.5548148148</v>
      </c>
      <c r="E23" s="0" t="n">
        <v>1</v>
      </c>
      <c r="F23" s="0" t="n">
        <v>0</v>
      </c>
      <c r="H23" s="6" t="n">
        <f aca="false">I23-'Test Facts'!$B$1</f>
        <v>593.49999958463</v>
      </c>
      <c r="I23" s="6" t="n">
        <f aca="false">86400*(AVERAGE(A23,D23)-RawData!$A$2)</f>
        <v>666.4999995846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2430556</v>
      </c>
      <c r="B24" s="0" t="n">
        <v>1</v>
      </c>
      <c r="C24" s="0" t="n">
        <v>0</v>
      </c>
      <c r="D24" s="3" t="n">
        <v>38890.5552546296</v>
      </c>
      <c r="E24" s="0" t="n">
        <v>1</v>
      </c>
      <c r="F24" s="0" t="n">
        <v>0</v>
      </c>
      <c r="H24" s="6" t="n">
        <f aca="false">I24-'Test Facts'!$B$1</f>
        <v>631.499999666587</v>
      </c>
      <c r="I24" s="6" t="n">
        <f aca="false">86400*(AVERAGE(A24,D24)-RawData!$A$2)</f>
        <v>704.49999966658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6712963</v>
      </c>
      <c r="B25" s="0" t="n">
        <v>1</v>
      </c>
      <c r="C25" s="0" t="n">
        <v>0</v>
      </c>
      <c r="D25" s="3" t="n">
        <v>38890.5556828704</v>
      </c>
      <c r="E25" s="0" t="n">
        <v>1</v>
      </c>
      <c r="F25" s="0" t="n">
        <v>0</v>
      </c>
      <c r="H25" s="6" t="n">
        <f aca="false">I25-'Test Facts'!$B$1</f>
        <v>668.500000143424</v>
      </c>
      <c r="I25" s="6" t="n">
        <f aca="false">86400*(AVERAGE(A25,D25)-RawData!$A$2)</f>
        <v>741.500000143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1111111</v>
      </c>
      <c r="B26" s="0" t="n">
        <v>1</v>
      </c>
      <c r="C26" s="0" t="n">
        <v>0</v>
      </c>
      <c r="D26" s="3" t="n">
        <v>38890.5561226852</v>
      </c>
      <c r="E26" s="0" t="n">
        <v>1</v>
      </c>
      <c r="F26" s="0" t="n">
        <v>0</v>
      </c>
      <c r="H26" s="6" t="n">
        <f aca="false">I26-'Test Facts'!$B$1</f>
        <v>706.50000022538</v>
      </c>
      <c r="I26" s="6" t="n">
        <f aca="false">86400*(AVERAGE(A26,D26)-RawData!$A$2)</f>
        <v>779.5000002253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5509259</v>
      </c>
      <c r="B27" s="0" t="n">
        <v>1</v>
      </c>
      <c r="C27" s="0" t="n">
        <v>0</v>
      </c>
      <c r="D27" s="3" t="n">
        <v>38890.5565625</v>
      </c>
      <c r="E27" s="0" t="n">
        <v>1</v>
      </c>
      <c r="F27" s="0" t="n">
        <v>0</v>
      </c>
      <c r="H27" s="6" t="n">
        <f aca="false">I27-'Test Facts'!$B$1</f>
        <v>744.500000307336</v>
      </c>
      <c r="I27" s="6" t="n">
        <f aca="false">86400*(AVERAGE(A27,D27)-RawData!$A$2)</f>
        <v>817.5000003073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9907407</v>
      </c>
      <c r="B28" s="0" t="n">
        <v>1</v>
      </c>
      <c r="C28" s="0" t="n">
        <v>0</v>
      </c>
      <c r="D28" s="3" t="n">
        <v>38890.5570023148</v>
      </c>
      <c r="E28" s="0" t="n">
        <v>1</v>
      </c>
      <c r="F28" s="0" t="n">
        <v>0</v>
      </c>
      <c r="H28" s="6" t="n">
        <f aca="false">I28-'Test Facts'!$B$1</f>
        <v>782.500000389293</v>
      </c>
      <c r="I28" s="6" t="n">
        <f aca="false">86400*(AVERAGE(A28,D28)-RawData!$A$2)</f>
        <v>855.50000038929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4305556</v>
      </c>
      <c r="B29" s="0" t="n">
        <v>1</v>
      </c>
      <c r="C29" s="0" t="n">
        <v>0</v>
      </c>
      <c r="D29" s="3" t="n">
        <v>38890.5574421296</v>
      </c>
      <c r="E29" s="0" t="n">
        <v>1</v>
      </c>
      <c r="F29" s="0" t="n">
        <v>0</v>
      </c>
      <c r="H29" s="6" t="n">
        <f aca="false">I29-'Test Facts'!$B$1</f>
        <v>820.499999842607</v>
      </c>
      <c r="I29" s="6" t="n">
        <f aca="false">86400*(AVERAGE(A29,D29)-RawData!$A$2)</f>
        <v>893.49999984260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8587963</v>
      </c>
      <c r="B30" s="0" t="n">
        <v>1</v>
      </c>
      <c r="C30" s="0" t="n">
        <v>0</v>
      </c>
      <c r="D30" s="3" t="n">
        <v>38890.5578703704</v>
      </c>
      <c r="E30" s="0" t="n">
        <v>1</v>
      </c>
      <c r="F30" s="0" t="n">
        <v>0</v>
      </c>
      <c r="H30" s="6" t="n">
        <f aca="false">I30-'Test Facts'!$B$1</f>
        <v>857.499999690801</v>
      </c>
      <c r="I30" s="6" t="n">
        <f aca="false">86400*(AVERAGE(A30,D30)-RawData!$A$2)</f>
        <v>930.499999690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2986111</v>
      </c>
      <c r="B31" s="0" t="n">
        <v>1</v>
      </c>
      <c r="C31" s="0" t="n">
        <v>0</v>
      </c>
      <c r="D31" s="3" t="n">
        <v>38890.5583101852</v>
      </c>
      <c r="E31" s="0" t="n">
        <v>1</v>
      </c>
      <c r="F31" s="0" t="n">
        <v>0</v>
      </c>
      <c r="H31" s="6" t="n">
        <f aca="false">I31-'Test Facts'!$B$1</f>
        <v>895.499999772757</v>
      </c>
      <c r="I31" s="6" t="n">
        <f aca="false">86400*(AVERAGE(A31,D31)-RawData!$A$2)</f>
        <v>968.4999997727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7384259</v>
      </c>
      <c r="B32" s="0" t="n">
        <v>1</v>
      </c>
      <c r="C32" s="0" t="n">
        <v>0</v>
      </c>
      <c r="D32" s="3" t="n">
        <v>38890.55875</v>
      </c>
      <c r="E32" s="0" t="n">
        <v>1</v>
      </c>
      <c r="F32" s="0" t="n">
        <v>0</v>
      </c>
      <c r="H32" s="6" t="n">
        <f aca="false">I32-'Test Facts'!$B$1</f>
        <v>933.499999854714</v>
      </c>
      <c r="I32" s="6" t="n">
        <f aca="false">86400*(AVERAGE(A32,D32)-RawData!$A$2)</f>
        <v>1006.499999854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1782407</v>
      </c>
      <c r="B33" s="0" t="n">
        <v>1</v>
      </c>
      <c r="C33" s="0" t="n">
        <v>0</v>
      </c>
      <c r="D33" s="3" t="n">
        <v>38890.5591898148</v>
      </c>
      <c r="E33" s="0" t="n">
        <v>1</v>
      </c>
      <c r="F33" s="0" t="n">
        <v>0</v>
      </c>
      <c r="H33" s="6" t="n">
        <f aca="false">I33-'Test Facts'!$B$1</f>
        <v>971.49999993667</v>
      </c>
      <c r="I33" s="6" t="n">
        <f aca="false">86400*(AVERAGE(A33,D33)-RawData!$A$2)</f>
        <v>1044.4999999366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6180556</v>
      </c>
      <c r="B34" s="0" t="n">
        <v>1</v>
      </c>
      <c r="C34" s="0" t="n">
        <v>0</v>
      </c>
      <c r="D34" s="3" t="n">
        <v>38890.5596296296</v>
      </c>
      <c r="E34" s="0" t="n">
        <v>1</v>
      </c>
      <c r="F34" s="0" t="n">
        <v>0</v>
      </c>
      <c r="H34" s="6" t="n">
        <f aca="false">I34-'Test Facts'!$B$1</f>
        <v>1009.50000001863</v>
      </c>
      <c r="I34" s="6" t="n">
        <f aca="false">86400*(AVERAGE(A34,D34)-RawData!$A$2)</f>
        <v>1082.5000000186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0462963</v>
      </c>
      <c r="B35" s="0" t="n">
        <v>1</v>
      </c>
      <c r="C35" s="0" t="n">
        <v>0</v>
      </c>
      <c r="D35" s="3" t="n">
        <v>38890.5600578704</v>
      </c>
      <c r="E35" s="0" t="n">
        <v>1</v>
      </c>
      <c r="F35" s="0" t="n">
        <v>0</v>
      </c>
      <c r="H35" s="6" t="n">
        <f aca="false">I35-'Test Facts'!$B$1</f>
        <v>1046.49999986682</v>
      </c>
      <c r="I35" s="6" t="n">
        <f aca="false">86400*(AVERAGE(A35,D35)-RawData!$A$2)</f>
        <v>1119.499999866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4861111</v>
      </c>
      <c r="B36" s="0" t="n">
        <v>1</v>
      </c>
      <c r="C36" s="0" t="n">
        <v>0</v>
      </c>
      <c r="D36" s="3" t="n">
        <v>38890.5604976852</v>
      </c>
      <c r="E36" s="0" t="n">
        <v>1</v>
      </c>
      <c r="F36" s="0" t="n">
        <v>0</v>
      </c>
      <c r="H36" s="6" t="n">
        <f aca="false">I36-'Test Facts'!$B$1</f>
        <v>1084.49999994878</v>
      </c>
      <c r="I36" s="6" t="n">
        <f aca="false">86400*(AVERAGE(A36,D36)-RawData!$A$2)</f>
        <v>1157.4999999487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9259259</v>
      </c>
      <c r="B37" s="0" t="n">
        <v>1</v>
      </c>
      <c r="C37" s="0" t="n">
        <v>0</v>
      </c>
      <c r="D37" s="3" t="n">
        <v>38890.5609375</v>
      </c>
      <c r="E37" s="0" t="n">
        <v>1</v>
      </c>
      <c r="F37" s="0" t="n">
        <v>0</v>
      </c>
      <c r="H37" s="6" t="n">
        <f aca="false">I37-'Test Facts'!$B$1</f>
        <v>1122.50000003073</v>
      </c>
      <c r="I37" s="6" t="n">
        <f aca="false">86400*(AVERAGE(A37,D37)-RawData!$A$2)</f>
        <v>1195.500000030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3657407</v>
      </c>
      <c r="B38" s="0" t="n">
        <v>1</v>
      </c>
      <c r="C38" s="0" t="n">
        <v>0</v>
      </c>
      <c r="D38" s="3" t="n">
        <v>38890.5613773148</v>
      </c>
      <c r="E38" s="0" t="n">
        <v>1</v>
      </c>
      <c r="F38" s="0" t="n">
        <v>0</v>
      </c>
      <c r="H38" s="6" t="n">
        <f aca="false">I38-'Test Facts'!$B$1</f>
        <v>1160.49999948405</v>
      </c>
      <c r="I38" s="6" t="n">
        <f aca="false">86400*(AVERAGE(A38,D38)-RawData!$A$2)</f>
        <v>1233.499999484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8055556</v>
      </c>
      <c r="B39" s="0" t="n">
        <v>1</v>
      </c>
      <c r="C39" s="0" t="n">
        <v>0</v>
      </c>
      <c r="D39" s="3" t="n">
        <v>38890.5618171296</v>
      </c>
      <c r="E39" s="0" t="n">
        <v>1</v>
      </c>
      <c r="F39" s="0" t="n">
        <v>0</v>
      </c>
      <c r="H39" s="6" t="n">
        <f aca="false">I39-'Test Facts'!$B$1</f>
        <v>1198.499999566</v>
      </c>
      <c r="I39" s="6" t="n">
        <f aca="false">86400*(AVERAGE(A39,D39)-RawData!$A$2)</f>
        <v>1271.49999956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2337963</v>
      </c>
      <c r="B40" s="0" t="n">
        <v>1</v>
      </c>
      <c r="C40" s="0" t="n">
        <v>0</v>
      </c>
      <c r="D40" s="3" t="n">
        <v>38890.5622453704</v>
      </c>
      <c r="E40" s="0" t="n">
        <v>1</v>
      </c>
      <c r="F40" s="0" t="n">
        <v>0</v>
      </c>
      <c r="H40" s="6" t="n">
        <f aca="false">I40-'Test Facts'!$B$1</f>
        <v>1235.50000004284</v>
      </c>
      <c r="I40" s="6" t="n">
        <f aca="false">86400*(AVERAGE(A40,D40)-RawData!$A$2)</f>
        <v>1308.5000000428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6736111</v>
      </c>
      <c r="B41" s="0" t="n">
        <v>1</v>
      </c>
      <c r="C41" s="0" t="n">
        <v>0</v>
      </c>
      <c r="D41" s="3" t="n">
        <v>38890.5626851852</v>
      </c>
      <c r="E41" s="0" t="n">
        <v>1</v>
      </c>
      <c r="F41" s="0" t="n">
        <v>0</v>
      </c>
      <c r="H41" s="6" t="n">
        <f aca="false">I41-'Test Facts'!$B$1</f>
        <v>1273.5000001248</v>
      </c>
      <c r="I41" s="6" t="n">
        <f aca="false">86400*(AVERAGE(A41,D41)-RawData!$A$2)</f>
        <v>1346.500000124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1134259</v>
      </c>
      <c r="B42" s="0" t="n">
        <v>1</v>
      </c>
      <c r="C42" s="0" t="n">
        <v>0</v>
      </c>
      <c r="D42" s="3" t="n">
        <v>38890.563125</v>
      </c>
      <c r="E42" s="0" t="n">
        <v>1</v>
      </c>
      <c r="F42" s="0" t="n">
        <v>0</v>
      </c>
      <c r="H42" s="6" t="n">
        <f aca="false">I42-'Test Facts'!$B$1</f>
        <v>1311.50000020675</v>
      </c>
      <c r="I42" s="6" t="n">
        <f aca="false">86400*(AVERAGE(A42,D42)-RawData!$A$2)</f>
        <v>1384.500000206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0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2</v>
      </c>
      <c r="B5" s="0" t="s">
        <v>51</v>
      </c>
      <c r="C5" s="0" t="s">
        <v>52</v>
      </c>
      <c r="D5" s="0" t="s">
        <v>103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95</v>
      </c>
      <c r="V5" s="0" t="s">
        <v>72</v>
      </c>
      <c r="W5" s="0" t="s">
        <v>104</v>
      </c>
    </row>
    <row r="6" customFormat="false" ht="12.75" hidden="false" customHeight="false" outlineLevel="0" collapsed="false">
      <c r="A6" s="3" t="n">
        <v>38890.547349537</v>
      </c>
      <c r="B6" s="0" t="n">
        <v>1</v>
      </c>
      <c r="C6" s="0" t="n">
        <v>0</v>
      </c>
      <c r="D6" s="3" t="n">
        <v>38890.5473611111</v>
      </c>
      <c r="E6" s="0" t="n">
        <v>1</v>
      </c>
      <c r="F6" s="0" t="n">
        <v>0</v>
      </c>
      <c r="H6" s="6" t="n">
        <f aca="false">I6-'Test Facts'!$B$1</f>
        <v>-50.500000083819</v>
      </c>
      <c r="I6" s="6" t="n">
        <f aca="false">86400*(AVERAGE(A6,D6)-RawData!$A$2)</f>
        <v>22.4999999161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7777778</v>
      </c>
      <c r="B7" s="0" t="n">
        <v>1</v>
      </c>
      <c r="C7" s="0" t="n">
        <v>0</v>
      </c>
      <c r="D7" s="3" t="n">
        <v>38890.5477893519</v>
      </c>
      <c r="E7" s="0" t="n">
        <v>1</v>
      </c>
      <c r="F7" s="0" t="n">
        <v>0</v>
      </c>
      <c r="H7" s="6" t="n">
        <f aca="false">I7-'Test Facts'!$B$1</f>
        <v>-13.4999996069819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2175926</v>
      </c>
      <c r="B8" s="0" t="n">
        <v>1</v>
      </c>
      <c r="C8" s="0" t="n">
        <v>0</v>
      </c>
      <c r="D8" s="3" t="n">
        <v>38890.5482291667</v>
      </c>
      <c r="E8" s="0" t="n">
        <v>1</v>
      </c>
      <c r="F8" s="0" t="n">
        <v>0</v>
      </c>
      <c r="H8" s="6" t="n">
        <f aca="false">I8-'Test Facts'!$B$1</f>
        <v>24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6574074</v>
      </c>
      <c r="B9" s="0" t="n">
        <v>1</v>
      </c>
      <c r="C9" s="0" t="n">
        <v>0</v>
      </c>
      <c r="D9" s="3" t="n">
        <v>38890.5486689815</v>
      </c>
      <c r="E9" s="0" t="n">
        <v>1</v>
      </c>
      <c r="F9" s="0" t="n">
        <v>0</v>
      </c>
      <c r="H9" s="6" t="n">
        <f aca="false">I9-'Test Facts'!$B$1</f>
        <v>62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0972222</v>
      </c>
      <c r="B10" s="0" t="n">
        <v>1</v>
      </c>
      <c r="C10" s="0" t="n">
        <v>0</v>
      </c>
      <c r="D10" s="3" t="n">
        <v>38890.5491087963</v>
      </c>
      <c r="E10" s="0" t="n">
        <v>1</v>
      </c>
      <c r="F10" s="0" t="n">
        <v>0</v>
      </c>
      <c r="H10" s="6" t="n">
        <f aca="false">I10-'Test Facts'!$B$1</f>
        <v>100.500000010245</v>
      </c>
      <c r="I10" s="6" t="n">
        <f aca="false">86400*(AVERAGE(A10,D10)-RawData!$A$2)</f>
        <v>173.500000010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537037</v>
      </c>
      <c r="B11" s="0" t="n">
        <v>1</v>
      </c>
      <c r="C11" s="0" t="n">
        <v>0</v>
      </c>
      <c r="D11" s="3" t="n">
        <v>38890.549537037</v>
      </c>
      <c r="E11" s="0" t="n">
        <v>1</v>
      </c>
      <c r="F11" s="0" t="n">
        <v>0</v>
      </c>
      <c r="H11" s="6" t="n">
        <f aca="false">I11-'Test Facts'!$B$1</f>
        <v>137.999999660999</v>
      </c>
      <c r="I11" s="6" t="n">
        <f aca="false">86400*(AVERAGE(A11,D11)-RawData!$A$2)</f>
        <v>210.99999966099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9652778</v>
      </c>
      <c r="B12" s="0" t="n">
        <v>1</v>
      </c>
      <c r="C12" s="0" t="n">
        <v>0</v>
      </c>
      <c r="D12" s="3" t="n">
        <v>38890.5499768519</v>
      </c>
      <c r="E12" s="0" t="n">
        <v>1</v>
      </c>
      <c r="F12" s="0" t="n">
        <v>0</v>
      </c>
      <c r="H12" s="6" t="n">
        <f aca="false">I12-'Test Facts'!$B$1</f>
        <v>175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4050926</v>
      </c>
      <c r="B13" s="0" t="n">
        <v>1</v>
      </c>
      <c r="C13" s="0" t="n">
        <v>0</v>
      </c>
      <c r="D13" s="3" t="n">
        <v>38890.5504166667</v>
      </c>
      <c r="E13" s="0" t="n">
        <v>1</v>
      </c>
      <c r="F13" s="0" t="n">
        <v>0</v>
      </c>
      <c r="H13" s="6" t="n">
        <f aca="false">I13-'Test Facts'!$B$1</f>
        <v>213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8449074</v>
      </c>
      <c r="B14" s="0" t="n">
        <v>1</v>
      </c>
      <c r="C14" s="0" t="n">
        <v>0</v>
      </c>
      <c r="D14" s="3" t="n">
        <v>38890.5508564815</v>
      </c>
      <c r="E14" s="0" t="n">
        <v>1</v>
      </c>
      <c r="F14" s="0" t="n">
        <v>0</v>
      </c>
      <c r="H14" s="6" t="n">
        <f aca="false">I14-'Test Facts'!$B$1</f>
        <v>251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2847222</v>
      </c>
      <c r="B15" s="0" t="n">
        <v>1</v>
      </c>
      <c r="C15" s="0" t="n">
        <v>0</v>
      </c>
      <c r="D15" s="3" t="n">
        <v>38890.5512962963</v>
      </c>
      <c r="E15" s="0" t="n">
        <v>1</v>
      </c>
      <c r="F15" s="0" t="n">
        <v>0</v>
      </c>
      <c r="H15" s="6" t="n">
        <f aca="false">I15-'Test Facts'!$B$1</f>
        <v>289.500000186265</v>
      </c>
      <c r="I15" s="6" t="n">
        <f aca="false">86400*(AVERAGE(A15,D15)-RawData!$A$2)</f>
        <v>362.5000001862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724537</v>
      </c>
      <c r="B16" s="0" t="n">
        <v>1</v>
      </c>
      <c r="C16" s="0" t="n">
        <v>0</v>
      </c>
      <c r="D16" s="3" t="n">
        <v>38890.551724537</v>
      </c>
      <c r="E16" s="0" t="n">
        <v>1</v>
      </c>
      <c r="F16" s="0" t="n">
        <v>0</v>
      </c>
      <c r="H16" s="6" t="n">
        <f aca="false">I16-'Test Facts'!$B$1</f>
        <v>326.999999837019</v>
      </c>
      <c r="I16" s="6" t="n">
        <f aca="false">86400*(AVERAGE(A16,D16)-RawData!$A$2)</f>
        <v>399.99999983701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1527778</v>
      </c>
      <c r="B17" s="0" t="n">
        <v>1</v>
      </c>
      <c r="C17" s="0" t="n">
        <v>0</v>
      </c>
      <c r="D17" s="3" t="n">
        <v>38890.5521643519</v>
      </c>
      <c r="E17" s="0" t="n">
        <v>1</v>
      </c>
      <c r="F17" s="0" t="n">
        <v>0</v>
      </c>
      <c r="H17" s="6" t="n">
        <f aca="false">I17-'Test Facts'!$B$1</f>
        <v>364.499999487773</v>
      </c>
      <c r="I17" s="6" t="n">
        <f aca="false">86400*(AVERAGE(A17,D17)-RawData!$A$2)</f>
        <v>437.4999994877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5925926</v>
      </c>
      <c r="B18" s="0" t="n">
        <v>1</v>
      </c>
      <c r="C18" s="0" t="n">
        <v>0</v>
      </c>
      <c r="D18" s="3" t="n">
        <v>38890.5526041667</v>
      </c>
      <c r="E18" s="0" t="n">
        <v>1</v>
      </c>
      <c r="F18" s="0" t="n">
        <v>0</v>
      </c>
      <c r="H18" s="6" t="n">
        <f aca="false">I18-'Test Facts'!$B$1</f>
        <v>402.499999569729</v>
      </c>
      <c r="I18" s="6" t="n">
        <f aca="false">86400*(AVERAGE(A18,D18)-RawData!$A$2)</f>
        <v>475.499999569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0324074</v>
      </c>
      <c r="B19" s="0" t="n">
        <v>1</v>
      </c>
      <c r="C19" s="0" t="n">
        <v>0</v>
      </c>
      <c r="D19" s="3" t="n">
        <v>38890.5530439815</v>
      </c>
      <c r="E19" s="0" t="n">
        <v>1</v>
      </c>
      <c r="F19" s="0" t="n">
        <v>0</v>
      </c>
      <c r="H19" s="6" t="n">
        <f aca="false">I19-'Test Facts'!$B$1</f>
        <v>440.499999651685</v>
      </c>
      <c r="I19" s="6" t="n">
        <f aca="false">86400*(AVERAGE(A19,D19)-RawData!$A$2)</f>
        <v>513.499999651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4722222</v>
      </c>
      <c r="B20" s="0" t="n">
        <v>1</v>
      </c>
      <c r="C20" s="0" t="n">
        <v>0</v>
      </c>
      <c r="D20" s="3" t="n">
        <v>38890.5534837963</v>
      </c>
      <c r="E20" s="0" t="n">
        <v>1</v>
      </c>
      <c r="F20" s="0" t="n">
        <v>0</v>
      </c>
      <c r="H20" s="6" t="n">
        <f aca="false">I20-'Test Facts'!$B$1</f>
        <v>478.499999733642</v>
      </c>
      <c r="I20" s="6" t="n">
        <f aca="false">86400*(AVERAGE(A20,D20)-RawData!$A$2)</f>
        <v>551.49999973364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912037</v>
      </c>
      <c r="B21" s="0" t="n">
        <v>1</v>
      </c>
      <c r="C21" s="0" t="n">
        <v>0</v>
      </c>
      <c r="D21" s="3" t="n">
        <v>38890.553912037</v>
      </c>
      <c r="E21" s="0" t="n">
        <v>1</v>
      </c>
      <c r="F21" s="0" t="n">
        <v>0</v>
      </c>
      <c r="H21" s="6" t="n">
        <f aca="false">I21-'Test Facts'!$B$1</f>
        <v>516.000000013039</v>
      </c>
      <c r="I21" s="6" t="n">
        <f aca="false">86400*(AVERAGE(A21,D21)-RawData!$A$2)</f>
        <v>589.00000001303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3402778</v>
      </c>
      <c r="B22" s="0" t="n">
        <v>1</v>
      </c>
      <c r="C22" s="0" t="n">
        <v>0</v>
      </c>
      <c r="D22" s="3" t="n">
        <v>38890.5543518519</v>
      </c>
      <c r="E22" s="0" t="n">
        <v>1</v>
      </c>
      <c r="F22" s="0" t="n">
        <v>0</v>
      </c>
      <c r="H22" s="6" t="n">
        <f aca="false">I22-'Test Facts'!$B$1</f>
        <v>553.500000292435</v>
      </c>
      <c r="I22" s="6" t="n">
        <f aca="false">86400*(AVERAGE(A22,D22)-RawData!$A$2)</f>
        <v>626.5000002924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7800926</v>
      </c>
      <c r="B23" s="0" t="n">
        <v>1</v>
      </c>
      <c r="C23" s="0" t="n">
        <v>0</v>
      </c>
      <c r="D23" s="3" t="n">
        <v>38890.5547916667</v>
      </c>
      <c r="E23" s="0" t="n">
        <v>1</v>
      </c>
      <c r="F23" s="0" t="n">
        <v>0</v>
      </c>
      <c r="H23" s="6" t="n">
        <f aca="false">I23-'Test Facts'!$B$1</f>
        <v>591.500000374392</v>
      </c>
      <c r="I23" s="6" t="n">
        <f aca="false">86400*(AVERAGE(A23,D23)-RawData!$A$2)</f>
        <v>664.5000003743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2199074</v>
      </c>
      <c r="B24" s="0" t="n">
        <v>1</v>
      </c>
      <c r="C24" s="0" t="n">
        <v>0</v>
      </c>
      <c r="D24" s="3" t="n">
        <v>38890.5552314815</v>
      </c>
      <c r="E24" s="0" t="n">
        <v>1</v>
      </c>
      <c r="F24" s="0" t="n">
        <v>0</v>
      </c>
      <c r="H24" s="6" t="n">
        <f aca="false">I24-'Test Facts'!$B$1</f>
        <v>629.500000456348</v>
      </c>
      <c r="I24" s="6" t="n">
        <f aca="false">86400*(AVERAGE(A24,D24)-RawData!$A$2)</f>
        <v>702.5000004563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6597222</v>
      </c>
      <c r="B25" s="0" t="n">
        <v>1</v>
      </c>
      <c r="C25" s="0" t="n">
        <v>0</v>
      </c>
      <c r="D25" s="3" t="n">
        <v>38890.5556712963</v>
      </c>
      <c r="E25" s="0" t="n">
        <v>1</v>
      </c>
      <c r="F25" s="0" t="n">
        <v>0</v>
      </c>
      <c r="H25" s="6" t="n">
        <f aca="false">I25-'Test Facts'!$B$1</f>
        <v>667.499999909662</v>
      </c>
      <c r="I25" s="6" t="n">
        <f aca="false">86400*(AVERAGE(A25,D25)-RawData!$A$2)</f>
        <v>740.4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087963</v>
      </c>
      <c r="B26" s="0" t="n">
        <v>1</v>
      </c>
      <c r="C26" s="0" t="n">
        <v>0</v>
      </c>
      <c r="D26" s="3" t="n">
        <v>38890.556099537</v>
      </c>
      <c r="E26" s="0" t="n">
        <v>1</v>
      </c>
      <c r="F26" s="0" t="n">
        <v>0</v>
      </c>
      <c r="H26" s="6" t="n">
        <f aca="false">I26-'Test Facts'!$B$1</f>
        <v>704.499999757856</v>
      </c>
      <c r="I26" s="6" t="n">
        <f aca="false">86400*(AVERAGE(A26,D26)-RawData!$A$2)</f>
        <v>777.4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5277778</v>
      </c>
      <c r="B27" s="0" t="n">
        <v>1</v>
      </c>
      <c r="C27" s="0" t="n">
        <v>0</v>
      </c>
      <c r="D27" s="3" t="n">
        <v>38890.5565393519</v>
      </c>
      <c r="E27" s="0" t="n">
        <v>1</v>
      </c>
      <c r="F27" s="0" t="n">
        <v>0</v>
      </c>
      <c r="H27" s="6" t="n">
        <f aca="false">I27-'Test Facts'!$B$1</f>
        <v>742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9675926</v>
      </c>
      <c r="B28" s="0" t="n">
        <v>1</v>
      </c>
      <c r="C28" s="0" t="n">
        <v>0</v>
      </c>
      <c r="D28" s="3" t="n">
        <v>38890.5569791667</v>
      </c>
      <c r="E28" s="0" t="n">
        <v>1</v>
      </c>
      <c r="F28" s="0" t="n">
        <v>0</v>
      </c>
      <c r="H28" s="6" t="n">
        <f aca="false">I28-'Test Facts'!$B$1</f>
        <v>780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4074074</v>
      </c>
      <c r="B29" s="0" t="n">
        <v>1</v>
      </c>
      <c r="C29" s="0" t="n">
        <v>0</v>
      </c>
      <c r="D29" s="3" t="n">
        <v>38890.5574189815</v>
      </c>
      <c r="E29" s="0" t="n">
        <v>1</v>
      </c>
      <c r="F29" s="0" t="n">
        <v>0</v>
      </c>
      <c r="H29" s="6" t="n">
        <f aca="false">I29-'Test Facts'!$B$1</f>
        <v>818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8472222</v>
      </c>
      <c r="B30" s="0" t="n">
        <v>1</v>
      </c>
      <c r="C30" s="0" t="n">
        <v>0</v>
      </c>
      <c r="D30" s="3" t="n">
        <v>38890.5578587963</v>
      </c>
      <c r="E30" s="0" t="n">
        <v>1</v>
      </c>
      <c r="F30" s="0" t="n">
        <v>0</v>
      </c>
      <c r="H30" s="6" t="n">
        <f aca="false">I30-'Test Facts'!$B$1</f>
        <v>856.500000085682</v>
      </c>
      <c r="I30" s="6" t="n">
        <f aca="false">86400*(AVERAGE(A30,D30)-RawData!$A$2)</f>
        <v>929.5000000856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275463</v>
      </c>
      <c r="B31" s="0" t="n">
        <v>1</v>
      </c>
      <c r="C31" s="0" t="n">
        <v>0</v>
      </c>
      <c r="D31" s="3" t="n">
        <v>38890.558287037</v>
      </c>
      <c r="E31" s="0" t="n">
        <v>1</v>
      </c>
      <c r="F31" s="0" t="n">
        <v>0</v>
      </c>
      <c r="H31" s="6" t="n">
        <f aca="false">I31-'Test Facts'!$B$1</f>
        <v>893.499999933876</v>
      </c>
      <c r="I31" s="6" t="n">
        <f aca="false">86400*(AVERAGE(A31,D31)-RawData!$A$2)</f>
        <v>966.49999993387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7152778</v>
      </c>
      <c r="B32" s="0" t="n">
        <v>1</v>
      </c>
      <c r="C32" s="0" t="n">
        <v>0</v>
      </c>
      <c r="D32" s="3" t="n">
        <v>38890.5587268519</v>
      </c>
      <c r="E32" s="0" t="n">
        <v>1</v>
      </c>
      <c r="F32" s="0" t="n">
        <v>0</v>
      </c>
      <c r="H32" s="6" t="n">
        <f aca="false">I32-'Test Facts'!$B$1</f>
        <v>931.500000015833</v>
      </c>
      <c r="I32" s="6" t="n">
        <f aca="false">86400*(AVERAGE(A32,D32)-RawData!$A$2)</f>
        <v>1004.5000000158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1550926</v>
      </c>
      <c r="B33" s="0" t="n">
        <v>1</v>
      </c>
      <c r="C33" s="0" t="n">
        <v>0</v>
      </c>
      <c r="D33" s="3" t="n">
        <v>38890.5591666667</v>
      </c>
      <c r="E33" s="0" t="n">
        <v>1</v>
      </c>
      <c r="F33" s="0" t="n">
        <v>0</v>
      </c>
      <c r="H33" s="6" t="n">
        <f aca="false">I33-'Test Facts'!$B$1</f>
        <v>969.499999469146</v>
      </c>
      <c r="I33" s="6" t="n">
        <f aca="false">86400*(AVERAGE(A33,D33)-RawData!$A$2)</f>
        <v>1042.499999469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5949074</v>
      </c>
      <c r="B34" s="0" t="n">
        <v>1</v>
      </c>
      <c r="C34" s="0" t="n">
        <v>0</v>
      </c>
      <c r="D34" s="3" t="n">
        <v>38890.5596064815</v>
      </c>
      <c r="E34" s="0" t="n">
        <v>1</v>
      </c>
      <c r="F34" s="0" t="n">
        <v>0</v>
      </c>
      <c r="H34" s="6" t="n">
        <f aca="false">I34-'Test Facts'!$B$1</f>
        <v>1007.4999995511</v>
      </c>
      <c r="I34" s="6" t="n">
        <f aca="false">86400*(AVERAGE(A34,D34)-RawData!$A$2)</f>
        <v>1080.499999551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0347222</v>
      </c>
      <c r="B35" s="0" t="n">
        <v>1</v>
      </c>
      <c r="C35" s="0" t="n">
        <v>0</v>
      </c>
      <c r="D35" s="3" t="n">
        <v>38890.5600462963</v>
      </c>
      <c r="E35" s="0" t="n">
        <v>1</v>
      </c>
      <c r="F35" s="0" t="n">
        <v>0</v>
      </c>
      <c r="H35" s="6" t="n">
        <f aca="false">I35-'Test Facts'!$B$1</f>
        <v>1045.49999963306</v>
      </c>
      <c r="I35" s="6" t="n">
        <f aca="false">86400*(AVERAGE(A35,D35)-RawData!$A$2)</f>
        <v>1118.4999996330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462963</v>
      </c>
      <c r="B36" s="0" t="n">
        <v>1</v>
      </c>
      <c r="C36" s="0" t="n">
        <v>0</v>
      </c>
      <c r="D36" s="3" t="n">
        <v>38890.560474537</v>
      </c>
      <c r="E36" s="0" t="n">
        <v>1</v>
      </c>
      <c r="F36" s="0" t="n">
        <v>0</v>
      </c>
      <c r="H36" s="6" t="n">
        <f aca="false">I36-'Test Facts'!$B$1</f>
        <v>1082.5000001099</v>
      </c>
      <c r="I36" s="6" t="n">
        <f aca="false">86400*(AVERAGE(A36,D36)-RawData!$A$2)</f>
        <v>1155.500000109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9027778</v>
      </c>
      <c r="B37" s="0" t="n">
        <v>1</v>
      </c>
      <c r="C37" s="0" t="n">
        <v>0</v>
      </c>
      <c r="D37" s="3" t="n">
        <v>38890.5609143519</v>
      </c>
      <c r="E37" s="0" t="n">
        <v>1</v>
      </c>
      <c r="F37" s="0" t="n">
        <v>0</v>
      </c>
      <c r="H37" s="6" t="n">
        <f aca="false">I37-'Test Facts'!$B$1</f>
        <v>1120.50000019185</v>
      </c>
      <c r="I37" s="6" t="n">
        <f aca="false">86400*(AVERAGE(A37,D37)-RawData!$A$2)</f>
        <v>1193.500000191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3425926</v>
      </c>
      <c r="B38" s="0" t="n">
        <v>1</v>
      </c>
      <c r="C38" s="0" t="n">
        <v>0</v>
      </c>
      <c r="D38" s="3" t="n">
        <v>38890.5613541667</v>
      </c>
      <c r="E38" s="0" t="n">
        <v>1</v>
      </c>
      <c r="F38" s="0" t="n">
        <v>0</v>
      </c>
      <c r="H38" s="6" t="n">
        <f aca="false">I38-'Test Facts'!$B$1</f>
        <v>1158.50000027381</v>
      </c>
      <c r="I38" s="6" t="n">
        <f aca="false">86400*(AVERAGE(A38,D38)-RawData!$A$2)</f>
        <v>1231.500000273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7824074</v>
      </c>
      <c r="B39" s="0" t="n">
        <v>1</v>
      </c>
      <c r="C39" s="0" t="n">
        <v>0</v>
      </c>
      <c r="D39" s="3" t="n">
        <v>38890.5617939815</v>
      </c>
      <c r="E39" s="0" t="n">
        <v>1</v>
      </c>
      <c r="F39" s="0" t="n">
        <v>0</v>
      </c>
      <c r="H39" s="6" t="n">
        <f aca="false">I39-'Test Facts'!$B$1</f>
        <v>1196.50000035577</v>
      </c>
      <c r="I39" s="6" t="n">
        <f aca="false">86400*(AVERAGE(A39,D39)-RawData!$A$2)</f>
        <v>1269.500000355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2222222</v>
      </c>
      <c r="B40" s="0" t="n">
        <v>1</v>
      </c>
      <c r="C40" s="0" t="n">
        <v>0</v>
      </c>
      <c r="D40" s="3" t="n">
        <v>38890.5622337963</v>
      </c>
      <c r="E40" s="0" t="n">
        <v>1</v>
      </c>
      <c r="F40" s="0" t="n">
        <v>0</v>
      </c>
      <c r="H40" s="6" t="n">
        <f aca="false">I40-'Test Facts'!$B$1</f>
        <v>1234.50000043772</v>
      </c>
      <c r="I40" s="6" t="n">
        <f aca="false">86400*(AVERAGE(A40,D40)-RawData!$A$2)</f>
        <v>1307.5000004377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650463</v>
      </c>
      <c r="B41" s="0" t="n">
        <v>1</v>
      </c>
      <c r="C41" s="0" t="n">
        <v>0</v>
      </c>
      <c r="D41" s="3" t="n">
        <v>38890.562662037</v>
      </c>
      <c r="E41" s="0" t="n">
        <v>1</v>
      </c>
      <c r="F41" s="0" t="n">
        <v>0</v>
      </c>
      <c r="H41" s="6" t="n">
        <f aca="false">I41-'Test Facts'!$B$1</f>
        <v>1271.49999965727</v>
      </c>
      <c r="I41" s="6" t="n">
        <f aca="false">86400*(AVERAGE(A41,D41)-RawData!$A$2)</f>
        <v>1344.499999657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0902778</v>
      </c>
      <c r="B42" s="0" t="n">
        <v>1</v>
      </c>
      <c r="C42" s="0" t="n">
        <v>0</v>
      </c>
      <c r="D42" s="3" t="n">
        <v>38890.5631018519</v>
      </c>
      <c r="E42" s="0" t="n">
        <v>1</v>
      </c>
      <c r="F42" s="0" t="n">
        <v>0</v>
      </c>
      <c r="H42" s="6" t="n">
        <f aca="false">I42-'Test Facts'!$B$1</f>
        <v>1309.49999973923</v>
      </c>
      <c r="I42" s="6" t="n">
        <f aca="false">86400*(AVERAGE(A42,D42)-RawData!$A$2)</f>
        <v>1382.4999997392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0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6</v>
      </c>
      <c r="B5" s="0" t="s">
        <v>51</v>
      </c>
      <c r="C5" s="0" t="s">
        <v>52</v>
      </c>
      <c r="D5" s="0" t="s">
        <v>107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95</v>
      </c>
      <c r="V5" s="0" t="s">
        <v>81</v>
      </c>
      <c r="W5" s="0" t="s">
        <v>108</v>
      </c>
    </row>
    <row r="6" customFormat="false" ht="12.75" hidden="false" customHeight="false" outlineLevel="0" collapsed="false">
      <c r="A6" s="3" t="n">
        <v>38890.5473263889</v>
      </c>
      <c r="B6" s="0" t="n">
        <v>1</v>
      </c>
      <c r="C6" s="0" t="n">
        <v>0</v>
      </c>
      <c r="D6" s="3" t="n">
        <v>38890.547337963</v>
      </c>
      <c r="E6" s="0" t="n">
        <v>1</v>
      </c>
      <c r="F6" s="0" t="n">
        <v>0</v>
      </c>
      <c r="H6" s="6" t="n">
        <f aca="false">I6-'Test Facts'!$B$1</f>
        <v>-52.500000551343</v>
      </c>
      <c r="I6" s="6" t="n">
        <f aca="false">86400*(AVERAGE(A6,D6)-RawData!$A$2)</f>
        <v>20.49999944865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7662037</v>
      </c>
      <c r="B7" s="0" t="n">
        <v>1</v>
      </c>
      <c r="C7" s="0" t="n">
        <v>0</v>
      </c>
      <c r="D7" s="3" t="n">
        <v>38890.5477662037</v>
      </c>
      <c r="E7" s="0" t="n">
        <v>1</v>
      </c>
      <c r="F7" s="0" t="n">
        <v>0</v>
      </c>
      <c r="H7" s="6" t="n">
        <f aca="false">I7-'Test Facts'!$B$1</f>
        <v>-15.0000002719462</v>
      </c>
      <c r="I7" s="6" t="n">
        <f aca="false">86400*(AVERAGE(A7,D7)-RawData!$A$2)</f>
        <v>57.999999728053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1944445</v>
      </c>
      <c r="B8" s="0" t="n">
        <v>1</v>
      </c>
      <c r="C8" s="0" t="n">
        <v>0</v>
      </c>
      <c r="D8" s="3" t="n">
        <v>38890.5482060185</v>
      </c>
      <c r="E8" s="0" t="n">
        <v>1</v>
      </c>
      <c r="F8" s="0" t="n">
        <v>0</v>
      </c>
      <c r="H8" s="6" t="n">
        <f aca="false">I8-'Test Facts'!$B$1</f>
        <v>22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6342593</v>
      </c>
      <c r="B9" s="0" t="n">
        <v>1</v>
      </c>
      <c r="C9" s="0" t="n">
        <v>0</v>
      </c>
      <c r="D9" s="3" t="n">
        <v>38890.5486458333</v>
      </c>
      <c r="E9" s="0" t="n">
        <v>1</v>
      </c>
      <c r="F9" s="0" t="n">
        <v>0</v>
      </c>
      <c r="H9" s="6" t="n">
        <f aca="false">I9-'Test Facts'!$B$1</f>
        <v>60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0740741</v>
      </c>
      <c r="B10" s="0" t="n">
        <v>2</v>
      </c>
      <c r="C10" s="0" t="n">
        <v>0</v>
      </c>
      <c r="D10" s="3" t="n">
        <v>38890.5490856482</v>
      </c>
      <c r="E10" s="0" t="n">
        <v>1</v>
      </c>
      <c r="F10" s="0" t="n">
        <v>0</v>
      </c>
      <c r="H10" s="6" t="n">
        <f aca="false">I10-'Test Facts'!$B$1</f>
        <v>98.5000001713634</v>
      </c>
      <c r="I10" s="6" t="n">
        <f aca="false">86400*(AVERAGE(A10,D10)-RawData!$A$2)</f>
        <v>171.500000171363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05551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105550.998778999</v>
      </c>
    </row>
    <row r="11" customFormat="false" ht="12.75" hidden="false" customHeight="false" outlineLevel="0" collapsed="false">
      <c r="A11" s="3" t="n">
        <v>38890.5495138889</v>
      </c>
      <c r="B11" s="0" t="n">
        <v>1</v>
      </c>
      <c r="C11" s="0" t="n">
        <v>0</v>
      </c>
      <c r="D11" s="3" t="n">
        <v>38890.549525463</v>
      </c>
      <c r="E11" s="0" t="n">
        <v>1</v>
      </c>
      <c r="F11" s="0" t="n">
        <v>0</v>
      </c>
      <c r="H11" s="6" t="n">
        <f aca="false">I11-'Test Facts'!$B$1</f>
        <v>136.50000025332</v>
      </c>
      <c r="I11" s="6" t="n">
        <f aca="false">86400*(AVERAGE(A11,D11)-RawData!$A$2)</f>
        <v>209.5000002533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9537037</v>
      </c>
      <c r="B12" s="0" t="n">
        <v>1</v>
      </c>
      <c r="C12" s="0" t="n">
        <v>0</v>
      </c>
      <c r="D12" s="3" t="n">
        <v>38890.5499537037</v>
      </c>
      <c r="E12" s="0" t="n">
        <v>1</v>
      </c>
      <c r="F12" s="0" t="n">
        <v>0</v>
      </c>
      <c r="H12" s="6" t="n">
        <f aca="false">I12-'Test Facts'!$B$1</f>
        <v>173.999999904074</v>
      </c>
      <c r="I12" s="6" t="n">
        <f aca="false">86400*(AVERAGE(A12,D12)-RawData!$A$2)</f>
        <v>246.9999999040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3819444</v>
      </c>
      <c r="B13" s="0" t="n">
        <v>1</v>
      </c>
      <c r="C13" s="0" t="n">
        <v>0</v>
      </c>
      <c r="D13" s="3" t="n">
        <v>38890.5503935185</v>
      </c>
      <c r="E13" s="0" t="n">
        <v>1</v>
      </c>
      <c r="F13" s="0" t="n">
        <v>0</v>
      </c>
      <c r="H13" s="6" t="n">
        <f aca="false">I13-'Test Facts'!$B$1</f>
        <v>211.499999554828</v>
      </c>
      <c r="I13" s="6" t="n">
        <f aca="false">86400*(AVERAGE(A13,D13)-RawData!$A$2)</f>
        <v>284.4999995548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8217593</v>
      </c>
      <c r="B14" s="0" t="n">
        <v>1</v>
      </c>
      <c r="C14" s="0" t="n">
        <v>0</v>
      </c>
      <c r="D14" s="3" t="n">
        <v>38890.5508333333</v>
      </c>
      <c r="E14" s="0" t="n">
        <v>1</v>
      </c>
      <c r="F14" s="0" t="n">
        <v>0</v>
      </c>
      <c r="H14" s="6" t="n">
        <f aca="false">I14-'Test Facts'!$B$1</f>
        <v>249.499999636784</v>
      </c>
      <c r="I14" s="6" t="n">
        <f aca="false">86400*(AVERAGE(A14,D14)-RawData!$A$2)</f>
        <v>322.499999636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2615741</v>
      </c>
      <c r="B15" s="0" t="n">
        <v>1</v>
      </c>
      <c r="C15" s="0" t="n">
        <v>0</v>
      </c>
      <c r="D15" s="3" t="n">
        <v>38890.5512731482</v>
      </c>
      <c r="E15" s="0" t="n">
        <v>1</v>
      </c>
      <c r="F15" s="0" t="n">
        <v>0</v>
      </c>
      <c r="H15" s="6" t="n">
        <f aca="false">I15-'Test Facts'!$B$1</f>
        <v>287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7013889</v>
      </c>
      <c r="B16" s="0" t="n">
        <v>1</v>
      </c>
      <c r="C16" s="0" t="n">
        <v>0</v>
      </c>
      <c r="D16" s="3" t="n">
        <v>38890.551712963</v>
      </c>
      <c r="E16" s="0" t="n">
        <v>1</v>
      </c>
      <c r="F16" s="0" t="n">
        <v>0</v>
      </c>
      <c r="H16" s="6" t="n">
        <f aca="false">I16-'Test Facts'!$B$1</f>
        <v>325.499999800697</v>
      </c>
      <c r="I16" s="6" t="n">
        <f aca="false">86400*(AVERAGE(A16,D16)-RawData!$A$2)</f>
        <v>398.49999980069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1296296</v>
      </c>
      <c r="B17" s="0" t="n">
        <v>1</v>
      </c>
      <c r="C17" s="0" t="n">
        <v>0</v>
      </c>
      <c r="D17" s="3" t="n">
        <v>38890.5521412037</v>
      </c>
      <c r="E17" s="0" t="n">
        <v>1</v>
      </c>
      <c r="F17" s="0" t="n">
        <v>0</v>
      </c>
      <c r="H17" s="6" t="n">
        <f aca="false">I17-'Test Facts'!$B$1</f>
        <v>362.500000277534</v>
      </c>
      <c r="I17" s="6" t="n">
        <f aca="false">86400*(AVERAGE(A17,D17)-RawData!$A$2)</f>
        <v>435.5000002775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5694444</v>
      </c>
      <c r="B18" s="0" t="n">
        <v>1</v>
      </c>
      <c r="C18" s="0" t="n">
        <v>0</v>
      </c>
      <c r="D18" s="3" t="n">
        <v>38890.5525810185</v>
      </c>
      <c r="E18" s="0" t="n">
        <v>1</v>
      </c>
      <c r="F18" s="0" t="n">
        <v>0</v>
      </c>
      <c r="H18" s="6" t="n">
        <f aca="false">I18-'Test Facts'!$B$1</f>
        <v>400.500000359491</v>
      </c>
      <c r="I18" s="6" t="n">
        <f aca="false">86400*(AVERAGE(A18,D18)-RawData!$A$2)</f>
        <v>473.50000035949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30092593</v>
      </c>
      <c r="B19" s="0" t="n">
        <v>2</v>
      </c>
      <c r="C19" s="0" t="n">
        <v>0</v>
      </c>
      <c r="D19" s="3" t="n">
        <v>38890.5530208333</v>
      </c>
      <c r="E19" s="0" t="n">
        <v>1</v>
      </c>
      <c r="F19" s="0" t="n">
        <v>0</v>
      </c>
      <c r="H19" s="6" t="n">
        <f aca="false">I19-'Test Facts'!$B$1</f>
        <v>438.500000441447</v>
      </c>
      <c r="I19" s="6" t="n">
        <f aca="false">86400*(AVERAGE(A19,D19)-RawData!$A$2)</f>
        <v>511.500000441447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05551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105550.998778999</v>
      </c>
    </row>
    <row r="20" customFormat="false" ht="12.75" hidden="false" customHeight="false" outlineLevel="0" collapsed="false">
      <c r="A20" s="3" t="n">
        <v>38890.5534490741</v>
      </c>
      <c r="B20" s="0" t="n">
        <v>1</v>
      </c>
      <c r="C20" s="0" t="n">
        <v>0</v>
      </c>
      <c r="D20" s="3" t="n">
        <v>38890.5534606481</v>
      </c>
      <c r="E20" s="0" t="n">
        <v>1</v>
      </c>
      <c r="F20" s="0" t="n">
        <v>0</v>
      </c>
      <c r="H20" s="6" t="n">
        <f aca="false">I20-'Test Facts'!$B$1</f>
        <v>476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8888889</v>
      </c>
      <c r="B21" s="0" t="n">
        <v>1</v>
      </c>
      <c r="C21" s="0" t="n">
        <v>0</v>
      </c>
      <c r="D21" s="3" t="n">
        <v>38890.553900463</v>
      </c>
      <c r="E21" s="0" t="n">
        <v>1</v>
      </c>
      <c r="F21" s="0" t="n">
        <v>0</v>
      </c>
      <c r="H21" s="6" t="n">
        <f aca="false">I21-'Test Facts'!$B$1</f>
        <v>514.499999976717</v>
      </c>
      <c r="I21" s="6" t="n">
        <f aca="false">86400*(AVERAGE(A21,D21)-RawData!$A$2)</f>
        <v>587.49999997671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3287037</v>
      </c>
      <c r="B22" s="0" t="n">
        <v>1</v>
      </c>
      <c r="C22" s="0" t="n">
        <v>0</v>
      </c>
      <c r="D22" s="3" t="n">
        <v>38890.5543287037</v>
      </c>
      <c r="E22" s="0" t="n">
        <v>1</v>
      </c>
      <c r="F22" s="0" t="n">
        <v>0</v>
      </c>
      <c r="H22" s="6" t="n">
        <f aca="false">I22-'Test Facts'!$B$1</f>
        <v>552.000000256114</v>
      </c>
      <c r="I22" s="6" t="n">
        <f aca="false">86400*(AVERAGE(A22,D22)-RawData!$A$2)</f>
        <v>625.00000025611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7569444</v>
      </c>
      <c r="B23" s="0" t="n">
        <v>1</v>
      </c>
      <c r="C23" s="0" t="n">
        <v>0</v>
      </c>
      <c r="D23" s="3" t="n">
        <v>38890.5547685185</v>
      </c>
      <c r="E23" s="0" t="n">
        <v>1</v>
      </c>
      <c r="F23" s="0" t="n">
        <v>0</v>
      </c>
      <c r="H23" s="6" t="n">
        <f aca="false">I23-'Test Facts'!$B$1</f>
        <v>589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1967593</v>
      </c>
      <c r="B24" s="0" t="n">
        <v>1</v>
      </c>
      <c r="C24" s="0" t="n">
        <v>0</v>
      </c>
      <c r="D24" s="3" t="n">
        <v>38890.5552083333</v>
      </c>
      <c r="E24" s="0" t="n">
        <v>1</v>
      </c>
      <c r="F24" s="0" t="n">
        <v>0</v>
      </c>
      <c r="H24" s="6" t="n">
        <f aca="false">I24-'Test Facts'!$B$1</f>
        <v>627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6365741</v>
      </c>
      <c r="B25" s="0" t="n">
        <v>1</v>
      </c>
      <c r="C25" s="0" t="n">
        <v>0</v>
      </c>
      <c r="D25" s="3" t="n">
        <v>38890.5556481482</v>
      </c>
      <c r="E25" s="0" t="n">
        <v>1</v>
      </c>
      <c r="F25" s="0" t="n">
        <v>0</v>
      </c>
      <c r="H25" s="6" t="n">
        <f aca="false">I25-'Test Facts'!$B$1</f>
        <v>665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0763889</v>
      </c>
      <c r="B26" s="0" t="n">
        <v>1</v>
      </c>
      <c r="C26" s="0" t="n">
        <v>0</v>
      </c>
      <c r="D26" s="3" t="n">
        <v>38890.556087963</v>
      </c>
      <c r="E26" s="0" t="n">
        <v>1</v>
      </c>
      <c r="F26" s="0" t="n">
        <v>0</v>
      </c>
      <c r="H26" s="6" t="n">
        <f aca="false">I26-'Test Facts'!$B$1</f>
        <v>703.500000152737</v>
      </c>
      <c r="I26" s="6" t="n">
        <f aca="false">86400*(AVERAGE(A26,D26)-RawData!$A$2)</f>
        <v>776.50000015273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5046296</v>
      </c>
      <c r="B27" s="0" t="n">
        <v>1</v>
      </c>
      <c r="C27" s="0" t="n">
        <v>0</v>
      </c>
      <c r="D27" s="3" t="n">
        <v>38890.5565162037</v>
      </c>
      <c r="E27" s="0" t="n">
        <v>1</v>
      </c>
      <c r="F27" s="0" t="n">
        <v>0</v>
      </c>
      <c r="H27" s="6" t="n">
        <f aca="false">I27-'Test Facts'!$B$1</f>
        <v>740.500000000931</v>
      </c>
      <c r="I27" s="6" t="n">
        <f aca="false">86400*(AVERAGE(A27,D27)-RawData!$A$2)</f>
        <v>813.500000000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9444444</v>
      </c>
      <c r="B28" s="0" t="n">
        <v>1</v>
      </c>
      <c r="C28" s="0" t="n">
        <v>0</v>
      </c>
      <c r="D28" s="3" t="n">
        <v>38890.5569560185</v>
      </c>
      <c r="E28" s="0" t="n">
        <v>1</v>
      </c>
      <c r="F28" s="0" t="n">
        <v>0</v>
      </c>
      <c r="H28" s="6" t="n">
        <f aca="false">I28-'Test Facts'!$B$1</f>
        <v>778.499999454245</v>
      </c>
      <c r="I28" s="6" t="n">
        <f aca="false">86400*(AVERAGE(A28,D28)-RawData!$A$2)</f>
        <v>851.4999994542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3842593</v>
      </c>
      <c r="B29" s="0" t="n">
        <v>1</v>
      </c>
      <c r="C29" s="0" t="n">
        <v>0</v>
      </c>
      <c r="D29" s="3" t="n">
        <v>38890.5573958333</v>
      </c>
      <c r="E29" s="0" t="n">
        <v>1</v>
      </c>
      <c r="F29" s="0" t="n">
        <v>0</v>
      </c>
      <c r="H29" s="6" t="n">
        <f aca="false">I29-'Test Facts'!$B$1</f>
        <v>816.499999536201</v>
      </c>
      <c r="I29" s="6" t="n">
        <f aca="false">86400*(AVERAGE(A29,D29)-RawData!$A$2)</f>
        <v>889.49999953620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8240741</v>
      </c>
      <c r="B30" s="0" t="n">
        <v>1</v>
      </c>
      <c r="C30" s="0" t="n">
        <v>0</v>
      </c>
      <c r="D30" s="3" t="n">
        <v>38890.5578356482</v>
      </c>
      <c r="E30" s="0" t="n">
        <v>1</v>
      </c>
      <c r="F30" s="0" t="n">
        <v>0</v>
      </c>
      <c r="H30" s="6" t="n">
        <f aca="false">I30-'Test Facts'!$B$1</f>
        <v>854.499999618158</v>
      </c>
      <c r="I30" s="6" t="n">
        <f aca="false">86400*(AVERAGE(A30,D30)-RawData!$A$2)</f>
        <v>927.4999996181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2638889</v>
      </c>
      <c r="B31" s="0" t="n">
        <v>1</v>
      </c>
      <c r="C31" s="0" t="n">
        <v>0</v>
      </c>
      <c r="D31" s="3" t="n">
        <v>38890.558275463</v>
      </c>
      <c r="E31" s="0" t="n">
        <v>1</v>
      </c>
      <c r="F31" s="0" t="n">
        <v>0</v>
      </c>
      <c r="H31" s="6" t="n">
        <f aca="false">I31-'Test Facts'!$B$1</f>
        <v>892.499999700114</v>
      </c>
      <c r="I31" s="6" t="n">
        <f aca="false">86400*(AVERAGE(A31,D31)-RawData!$A$2)</f>
        <v>965.49999970011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6921296</v>
      </c>
      <c r="B32" s="0" t="n">
        <v>1</v>
      </c>
      <c r="C32" s="0" t="n">
        <v>0</v>
      </c>
      <c r="D32" s="3" t="n">
        <v>38890.5587037037</v>
      </c>
      <c r="E32" s="0" t="n">
        <v>1</v>
      </c>
      <c r="F32" s="0" t="n">
        <v>0</v>
      </c>
      <c r="H32" s="6" t="n">
        <f aca="false">I32-'Test Facts'!$B$1</f>
        <v>929.500000176951</v>
      </c>
      <c r="I32" s="6" t="n">
        <f aca="false">86400*(AVERAGE(A32,D32)-RawData!$A$2)</f>
        <v>1002.500000176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1319444</v>
      </c>
      <c r="B33" s="0" t="n">
        <v>1</v>
      </c>
      <c r="C33" s="0" t="n">
        <v>0</v>
      </c>
      <c r="D33" s="3" t="n">
        <v>38890.5591435185</v>
      </c>
      <c r="E33" s="0" t="n">
        <v>1</v>
      </c>
      <c r="F33" s="0" t="n">
        <v>0</v>
      </c>
      <c r="H33" s="6" t="n">
        <f aca="false">I33-'Test Facts'!$B$1</f>
        <v>967.500000258908</v>
      </c>
      <c r="I33" s="6" t="n">
        <f aca="false">86400*(AVERAGE(A33,D33)-RawData!$A$2)</f>
        <v>1040.5000002589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5717593</v>
      </c>
      <c r="B34" s="0" t="n">
        <v>1</v>
      </c>
      <c r="C34" s="0" t="n">
        <v>0</v>
      </c>
      <c r="D34" s="3" t="n">
        <v>38890.5595833333</v>
      </c>
      <c r="E34" s="0" t="n">
        <v>1</v>
      </c>
      <c r="F34" s="0" t="n">
        <v>0</v>
      </c>
      <c r="H34" s="6" t="n">
        <f aca="false">I34-'Test Facts'!$B$1</f>
        <v>1005.50000034086</v>
      </c>
      <c r="I34" s="6" t="n">
        <f aca="false">86400*(AVERAGE(A34,D34)-RawData!$A$2)</f>
        <v>1078.5000003408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600115741</v>
      </c>
      <c r="B35" s="0" t="n">
        <v>1</v>
      </c>
      <c r="C35" s="0" t="n">
        <v>0</v>
      </c>
      <c r="D35" s="3" t="n">
        <v>38890.5600231482</v>
      </c>
      <c r="E35" s="0" t="n">
        <v>1</v>
      </c>
      <c r="F35" s="0" t="n">
        <v>0</v>
      </c>
      <c r="H35" s="6" t="n">
        <f aca="false">I35-'Test Facts'!$B$1</f>
        <v>1043.50000042282</v>
      </c>
      <c r="I35" s="6" t="n">
        <f aca="false">86400*(AVERAGE(A35,D35)-RawData!$A$2)</f>
        <v>1116.500000422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4513889</v>
      </c>
      <c r="B36" s="0" t="n">
        <v>1</v>
      </c>
      <c r="C36" s="0" t="n">
        <v>0</v>
      </c>
      <c r="D36" s="3" t="n">
        <v>38890.560462963</v>
      </c>
      <c r="E36" s="0" t="n">
        <v>1</v>
      </c>
      <c r="F36" s="0" t="n">
        <v>0</v>
      </c>
      <c r="H36" s="6" t="n">
        <f aca="false">I36-'Test Facts'!$B$1</f>
        <v>1081.49999987613</v>
      </c>
      <c r="I36" s="6" t="n">
        <f aca="false">86400*(AVERAGE(A36,D36)-RawData!$A$2)</f>
        <v>1154.4999998761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8796296</v>
      </c>
      <c r="B37" s="0" t="n">
        <v>1</v>
      </c>
      <c r="C37" s="0" t="n">
        <v>0</v>
      </c>
      <c r="D37" s="3" t="n">
        <v>38890.5608912037</v>
      </c>
      <c r="E37" s="0" t="n">
        <v>1</v>
      </c>
      <c r="F37" s="0" t="n">
        <v>0</v>
      </c>
      <c r="H37" s="6" t="n">
        <f aca="false">I37-'Test Facts'!$B$1</f>
        <v>1118.49999972433</v>
      </c>
      <c r="I37" s="6" t="n">
        <f aca="false">86400*(AVERAGE(A37,D37)-RawData!$A$2)</f>
        <v>1191.499999724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3194444</v>
      </c>
      <c r="B38" s="0" t="n">
        <v>1</v>
      </c>
      <c r="C38" s="0" t="n">
        <v>0</v>
      </c>
      <c r="D38" s="3" t="n">
        <v>38890.5613310185</v>
      </c>
      <c r="E38" s="0" t="n">
        <v>1</v>
      </c>
      <c r="F38" s="0" t="n">
        <v>0</v>
      </c>
      <c r="H38" s="6" t="n">
        <f aca="false">I38-'Test Facts'!$B$1</f>
        <v>1156.49999980629</v>
      </c>
      <c r="I38" s="6" t="n">
        <f aca="false">86400*(AVERAGE(A38,D38)-RawData!$A$2)</f>
        <v>1229.4999998062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7592593</v>
      </c>
      <c r="B39" s="0" t="n">
        <v>2</v>
      </c>
      <c r="C39" s="0" t="n">
        <v>0</v>
      </c>
      <c r="D39" s="3" t="n">
        <v>38890.5617708333</v>
      </c>
      <c r="E39" s="0" t="n">
        <v>1</v>
      </c>
      <c r="F39" s="0" t="n">
        <v>0</v>
      </c>
      <c r="H39" s="6" t="n">
        <f aca="false">I39-'Test Facts'!$B$1</f>
        <v>1194.49999988824</v>
      </c>
      <c r="I39" s="6" t="n">
        <f aca="false">86400*(AVERAGE(A39,D39)-RawData!$A$2)</f>
        <v>1267.49999988824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90.5621990741</v>
      </c>
      <c r="B40" s="0" t="n">
        <v>1</v>
      </c>
      <c r="C40" s="0" t="n">
        <v>0</v>
      </c>
      <c r="D40" s="3" t="n">
        <v>38890.5622106481</v>
      </c>
      <c r="E40" s="0" t="n">
        <v>1</v>
      </c>
      <c r="F40" s="0" t="n">
        <v>0</v>
      </c>
      <c r="H40" s="6" t="n">
        <f aca="false">I40-'Test Facts'!$B$1</f>
        <v>1232.4999999702</v>
      </c>
      <c r="I40" s="6" t="n">
        <f aca="false">86400*(AVERAGE(A40,D40)-RawData!$A$2)</f>
        <v>1305.499999970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6388889</v>
      </c>
      <c r="B41" s="0" t="n">
        <v>1</v>
      </c>
      <c r="C41" s="0" t="n">
        <v>0</v>
      </c>
      <c r="D41" s="3" t="n">
        <v>38890.562650463</v>
      </c>
      <c r="E41" s="0" t="n">
        <v>1</v>
      </c>
      <c r="F41" s="0" t="n">
        <v>0</v>
      </c>
      <c r="H41" s="6" t="n">
        <f aca="false">I41-'Test Facts'!$B$1</f>
        <v>1270.50000005215</v>
      </c>
      <c r="I41" s="6" t="n">
        <f aca="false">86400*(AVERAGE(A41,D41)-RawData!$A$2)</f>
        <v>1343.5000000521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0671296</v>
      </c>
      <c r="B42" s="0" t="n">
        <v>1</v>
      </c>
      <c r="C42" s="0" t="n">
        <v>0</v>
      </c>
      <c r="D42" s="3" t="n">
        <v>38890.5630787037</v>
      </c>
      <c r="E42" s="0" t="n">
        <v>1</v>
      </c>
      <c r="F42" s="0" t="n">
        <v>0</v>
      </c>
      <c r="H42" s="6" t="n">
        <f aca="false">I42-'Test Facts'!$B$1</f>
        <v>1307.49999990035</v>
      </c>
      <c r="I42" s="6" t="n">
        <f aca="false">86400*(AVERAGE(A42,D42)-RawData!$A$2)</f>
        <v>1380.4999999003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90</v>
      </c>
      <c r="J1" s="2" t="n">
        <v>0.547916666666667</v>
      </c>
    </row>
    <row r="2" customFormat="false" ht="12.75" hidden="false" customHeight="false" outlineLevel="0" collapsed="false">
      <c r="A2" s="3" t="n">
        <v>38890.5470949074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90.5475347222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90.547974537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90.5484027778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90.5488425926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90.5492824074</v>
      </c>
      <c r="B7" s="0" t="n">
        <v>2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90.5497222222</v>
      </c>
      <c r="B8" s="0" t="n">
        <v>2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90.550162037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90.5505902778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90.5510300926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90.5514699074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90.5519097222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90.552337963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90.5527777778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90.5532175926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90.5536574074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90.5540972222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90.55453703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90.5549652778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90.5554050926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90.5558449074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90.5562847222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90.556712963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90.5571527778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90.5575925926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90.5580324074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90.5584722222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90.558900463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90.5593402778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90.5597800926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90.5602199074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90.5606597222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90.561087963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90.5615277778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90.5619675926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90.5624074074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90.5628472222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90.5471064815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90.5475462963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90.547974537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90.5484143519</v>
      </c>
      <c r="B42" s="0" t="n">
        <v>2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90.5488541667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3" t="n">
        <v>38890.549293981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90.550162037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90.5506018519</v>
      </c>
      <c r="B46" s="0" t="n">
        <v>2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90.5510416667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90.5514814815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90.5519212963</v>
      </c>
      <c r="B49" s="0" t="n">
        <v>1</v>
      </c>
      <c r="C49" s="0" t="n">
        <v>1</v>
      </c>
      <c r="D49" s="0" t="n">
        <v>2</v>
      </c>
    </row>
    <row r="50" customFormat="false" ht="12.75" hidden="false" customHeight="false" outlineLevel="0" collapsed="false">
      <c r="A50" s="3" t="n">
        <v>38890.552349537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90.5527893519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90.5532291667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90.5536689815</v>
      </c>
      <c r="B53" s="0" t="n">
        <v>1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90.5541087963</v>
      </c>
      <c r="B54" s="0" t="n">
        <v>1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90.554537037</v>
      </c>
      <c r="B55" s="0" t="n">
        <v>1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90.5549768519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90.5554166667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90.5558564815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90.5562962963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90.556724537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90.5571643519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90.5576041667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90.5580439815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90.5584837963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90.558912037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90.5593518519</v>
      </c>
      <c r="B66" s="0" t="n">
        <v>1</v>
      </c>
      <c r="C66" s="0" t="n">
        <v>1</v>
      </c>
      <c r="D66" s="0" t="n">
        <v>2</v>
      </c>
    </row>
    <row r="67" customFormat="false" ht="12.75" hidden="false" customHeight="false" outlineLevel="0" collapsed="false">
      <c r="A67" s="3" t="n">
        <v>38890.5597916667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90.5602314815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90.5606712963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90.561099537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90.5615393519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90.5619791667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90.5624189815</v>
      </c>
      <c r="B73" s="0" t="n">
        <v>2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90.5628472222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90.5471180556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90.5475578704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3" t="n">
        <v>38890.5479861111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3" t="n">
        <v>38890.5484259259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3" t="n">
        <v>38890.5488657407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3" t="n">
        <v>38890.5493055556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3" t="n">
        <v>38890.5497453704</v>
      </c>
      <c r="B81" s="0" t="n">
        <v>2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3" t="n">
        <v>38890.5501736111</v>
      </c>
      <c r="B82" s="0" t="n">
        <v>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3" t="n">
        <v>38890.5506134259</v>
      </c>
      <c r="B83" s="0" t="n">
        <v>1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3" t="n">
        <v>38890.5510532407</v>
      </c>
      <c r="B84" s="0" t="n">
        <v>1</v>
      </c>
      <c r="C84" s="0" t="n">
        <v>0</v>
      </c>
      <c r="D84" s="0" t="n">
        <v>3</v>
      </c>
    </row>
    <row r="85" customFormat="false" ht="12.75" hidden="false" customHeight="false" outlineLevel="0" collapsed="false">
      <c r="A85" s="3" t="n">
        <v>38890.5514930556</v>
      </c>
      <c r="B85" s="0" t="n">
        <v>1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3" t="n">
        <v>38890.5519328704</v>
      </c>
      <c r="B86" s="0" t="n">
        <v>1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3" t="n">
        <v>38890.5523611111</v>
      </c>
      <c r="B87" s="0" t="n">
        <v>1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3" t="n">
        <v>38890.5528009259</v>
      </c>
      <c r="B88" s="0" t="n">
        <v>1</v>
      </c>
      <c r="C88" s="0" t="n">
        <v>0</v>
      </c>
      <c r="D88" s="0" t="n">
        <v>3</v>
      </c>
    </row>
    <row r="89" customFormat="false" ht="12.75" hidden="false" customHeight="false" outlineLevel="0" collapsed="false">
      <c r="A89" s="3" t="n">
        <v>38890.5532407407</v>
      </c>
      <c r="B89" s="0" t="n">
        <v>2</v>
      </c>
      <c r="C89" s="0" t="n">
        <v>0</v>
      </c>
      <c r="D89" s="0" t="n">
        <v>3</v>
      </c>
    </row>
    <row r="90" customFormat="false" ht="12.75" hidden="false" customHeight="false" outlineLevel="0" collapsed="false">
      <c r="A90" s="3" t="n">
        <v>38890.5536805556</v>
      </c>
      <c r="B90" s="0" t="n">
        <v>1</v>
      </c>
      <c r="C90" s="0" t="n">
        <v>0</v>
      </c>
      <c r="D90" s="0" t="n">
        <v>3</v>
      </c>
    </row>
    <row r="91" customFormat="false" ht="12.75" hidden="false" customHeight="false" outlineLevel="0" collapsed="false">
      <c r="A91" s="3" t="n">
        <v>38890.5541203704</v>
      </c>
      <c r="B91" s="0" t="n">
        <v>1</v>
      </c>
      <c r="C91" s="0" t="n">
        <v>0</v>
      </c>
      <c r="D91" s="0" t="n">
        <v>3</v>
      </c>
    </row>
    <row r="92" customFormat="false" ht="12.75" hidden="false" customHeight="false" outlineLevel="0" collapsed="false">
      <c r="A92" s="3" t="n">
        <v>38890.5545486111</v>
      </c>
      <c r="B92" s="0" t="n">
        <v>1</v>
      </c>
      <c r="C92" s="0" t="n">
        <v>0</v>
      </c>
      <c r="D92" s="0" t="n">
        <v>3</v>
      </c>
    </row>
    <row r="93" customFormat="false" ht="12.75" hidden="false" customHeight="false" outlineLevel="0" collapsed="false">
      <c r="A93" s="3" t="n">
        <v>38890.5549884259</v>
      </c>
      <c r="B93" s="0" t="n">
        <v>1</v>
      </c>
      <c r="C93" s="0" t="n">
        <v>0</v>
      </c>
      <c r="D93" s="0" t="n">
        <v>3</v>
      </c>
    </row>
    <row r="94" customFormat="false" ht="12.75" hidden="false" customHeight="false" outlineLevel="0" collapsed="false">
      <c r="A94" s="3" t="n">
        <v>38890.5554282407</v>
      </c>
      <c r="B94" s="0" t="n">
        <v>1</v>
      </c>
      <c r="C94" s="0" t="n">
        <v>0</v>
      </c>
      <c r="D94" s="0" t="n">
        <v>3</v>
      </c>
    </row>
    <row r="95" customFormat="false" ht="12.75" hidden="false" customHeight="false" outlineLevel="0" collapsed="false">
      <c r="A95" s="3" t="n">
        <v>38890.5558680556</v>
      </c>
      <c r="B95" s="0" t="n">
        <v>1</v>
      </c>
      <c r="C95" s="0" t="n">
        <v>0</v>
      </c>
      <c r="D95" s="0" t="n">
        <v>3</v>
      </c>
    </row>
    <row r="96" customFormat="false" ht="12.75" hidden="false" customHeight="false" outlineLevel="0" collapsed="false">
      <c r="A96" s="3" t="n">
        <v>38890.5562962963</v>
      </c>
      <c r="B96" s="0" t="n">
        <v>1</v>
      </c>
      <c r="C96" s="0" t="n">
        <v>0</v>
      </c>
      <c r="D96" s="0" t="n">
        <v>3</v>
      </c>
    </row>
    <row r="97" customFormat="false" ht="12.75" hidden="false" customHeight="false" outlineLevel="0" collapsed="false">
      <c r="A97" s="3" t="n">
        <v>38890.5567361111</v>
      </c>
      <c r="B97" s="0" t="n">
        <v>1</v>
      </c>
      <c r="C97" s="0" t="n">
        <v>0</v>
      </c>
      <c r="D97" s="0" t="n">
        <v>3</v>
      </c>
    </row>
    <row r="98" customFormat="false" ht="12.75" hidden="false" customHeight="false" outlineLevel="0" collapsed="false">
      <c r="A98" s="3" t="n">
        <v>38890.5571759259</v>
      </c>
      <c r="B98" s="0" t="n">
        <v>1</v>
      </c>
      <c r="C98" s="0" t="n">
        <v>0</v>
      </c>
      <c r="D98" s="0" t="n">
        <v>3</v>
      </c>
    </row>
    <row r="99" customFormat="false" ht="12.75" hidden="false" customHeight="false" outlineLevel="0" collapsed="false">
      <c r="A99" s="3" t="n">
        <v>38890.5576157407</v>
      </c>
      <c r="B99" s="0" t="n">
        <v>1</v>
      </c>
      <c r="C99" s="0" t="n">
        <v>0</v>
      </c>
      <c r="D99" s="0" t="n">
        <v>3</v>
      </c>
    </row>
    <row r="100" customFormat="false" ht="12.75" hidden="false" customHeight="false" outlineLevel="0" collapsed="false">
      <c r="A100" s="3" t="n">
        <v>38890.5580555556</v>
      </c>
      <c r="B100" s="0" t="n">
        <v>1</v>
      </c>
      <c r="C100" s="0" t="n">
        <v>0</v>
      </c>
      <c r="D100" s="0" t="n">
        <v>3</v>
      </c>
    </row>
    <row r="101" customFormat="false" ht="12.75" hidden="false" customHeight="false" outlineLevel="0" collapsed="false">
      <c r="A101" s="3" t="n">
        <v>38890.5584953704</v>
      </c>
      <c r="B101" s="0" t="n">
        <v>1</v>
      </c>
      <c r="C101" s="0" t="n">
        <v>0</v>
      </c>
      <c r="D101" s="0" t="n">
        <v>3</v>
      </c>
    </row>
    <row r="102" customFormat="false" ht="12.75" hidden="false" customHeight="false" outlineLevel="0" collapsed="false">
      <c r="A102" s="3" t="n">
        <v>38890.5589236111</v>
      </c>
      <c r="B102" s="0" t="n">
        <v>1</v>
      </c>
      <c r="C102" s="0" t="n">
        <v>0</v>
      </c>
      <c r="D102" s="0" t="n">
        <v>3</v>
      </c>
    </row>
    <row r="103" customFormat="false" ht="12.75" hidden="false" customHeight="false" outlineLevel="0" collapsed="false">
      <c r="A103" s="3" t="n">
        <v>38890.5593634259</v>
      </c>
      <c r="B103" s="0" t="n">
        <v>2</v>
      </c>
      <c r="C103" s="0" t="n">
        <v>0</v>
      </c>
      <c r="D103" s="0" t="n">
        <v>3</v>
      </c>
    </row>
    <row r="104" customFormat="false" ht="12.75" hidden="false" customHeight="false" outlineLevel="0" collapsed="false">
      <c r="A104" s="3" t="n">
        <v>38890.5598032407</v>
      </c>
      <c r="B104" s="0" t="n">
        <v>1</v>
      </c>
      <c r="C104" s="0" t="n">
        <v>0</v>
      </c>
      <c r="D104" s="0" t="n">
        <v>3</v>
      </c>
    </row>
    <row r="105" customFormat="false" ht="12.75" hidden="false" customHeight="false" outlineLevel="0" collapsed="false">
      <c r="A105" s="3" t="n">
        <v>38890.5602430556</v>
      </c>
      <c r="B105" s="0" t="n">
        <v>1</v>
      </c>
      <c r="C105" s="0" t="n">
        <v>0</v>
      </c>
      <c r="D105" s="0" t="n">
        <v>3</v>
      </c>
    </row>
    <row r="106" customFormat="false" ht="12.75" hidden="false" customHeight="false" outlineLevel="0" collapsed="false">
      <c r="A106" s="3" t="n">
        <v>38890.5606712963</v>
      </c>
      <c r="B106" s="0" t="n">
        <v>1</v>
      </c>
      <c r="C106" s="0" t="n">
        <v>0</v>
      </c>
      <c r="D106" s="0" t="n">
        <v>3</v>
      </c>
    </row>
    <row r="107" customFormat="false" ht="12.75" hidden="false" customHeight="false" outlineLevel="0" collapsed="false">
      <c r="A107" s="3" t="n">
        <v>38890.5611111111</v>
      </c>
      <c r="B107" s="0" t="n">
        <v>1</v>
      </c>
      <c r="C107" s="0" t="n">
        <v>0</v>
      </c>
      <c r="D107" s="0" t="n">
        <v>3</v>
      </c>
    </row>
    <row r="108" customFormat="false" ht="12.75" hidden="false" customHeight="false" outlineLevel="0" collapsed="false">
      <c r="A108" s="3" t="n">
        <v>38890.5615509259</v>
      </c>
      <c r="B108" s="0" t="n">
        <v>1</v>
      </c>
      <c r="C108" s="0" t="n">
        <v>0</v>
      </c>
      <c r="D108" s="0" t="n">
        <v>3</v>
      </c>
    </row>
    <row r="109" customFormat="false" ht="12.75" hidden="false" customHeight="false" outlineLevel="0" collapsed="false">
      <c r="A109" s="3" t="n">
        <v>38890.5619907407</v>
      </c>
      <c r="B109" s="0" t="n">
        <v>1</v>
      </c>
      <c r="C109" s="0" t="n">
        <v>0</v>
      </c>
      <c r="D109" s="0" t="n">
        <v>3</v>
      </c>
    </row>
    <row r="110" customFormat="false" ht="12.75" hidden="false" customHeight="false" outlineLevel="0" collapsed="false">
      <c r="A110" s="3" t="n">
        <v>38890.5624305556</v>
      </c>
      <c r="B110" s="0" t="n">
        <v>1</v>
      </c>
      <c r="C110" s="0" t="n">
        <v>0</v>
      </c>
      <c r="D110" s="0" t="n">
        <v>3</v>
      </c>
    </row>
    <row r="111" customFormat="false" ht="12.75" hidden="false" customHeight="false" outlineLevel="0" collapsed="false">
      <c r="A111" s="3" t="n">
        <v>38890.5628587963</v>
      </c>
      <c r="B111" s="0" t="n">
        <v>1</v>
      </c>
      <c r="C111" s="0" t="n">
        <v>0</v>
      </c>
      <c r="D111" s="0" t="n">
        <v>3</v>
      </c>
    </row>
    <row r="112" customFormat="false" ht="12.75" hidden="false" customHeight="false" outlineLevel="0" collapsed="false">
      <c r="A112" s="3" t="n">
        <v>38890.5471296296</v>
      </c>
      <c r="B112" s="0" t="n">
        <v>1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3" t="n">
        <v>38890.5475578704</v>
      </c>
      <c r="B113" s="0" t="n">
        <v>1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3" t="n">
        <v>38890.5479976852</v>
      </c>
      <c r="B114" s="0" t="n">
        <v>1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3" t="n">
        <v>38890.5484375</v>
      </c>
      <c r="B115" s="0" t="n">
        <v>1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3" t="n">
        <v>38890.5488773148</v>
      </c>
      <c r="B116" s="0" t="n">
        <v>1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3" t="n">
        <v>38890.5493171296</v>
      </c>
      <c r="B117" s="0" t="n">
        <v>1</v>
      </c>
      <c r="C117" s="0" t="n">
        <v>0</v>
      </c>
      <c r="D117" s="0" t="n">
        <v>4</v>
      </c>
    </row>
    <row r="118" customFormat="false" ht="12.75" hidden="false" customHeight="false" outlineLevel="0" collapsed="false">
      <c r="A118" s="3" t="n">
        <v>38890.5497453704</v>
      </c>
      <c r="B118" s="0" t="n">
        <v>2</v>
      </c>
      <c r="C118" s="0" t="n">
        <v>0</v>
      </c>
      <c r="D118" s="0" t="n">
        <v>4</v>
      </c>
    </row>
    <row r="119" customFormat="false" ht="12.75" hidden="false" customHeight="false" outlineLevel="0" collapsed="false">
      <c r="A119" s="3" t="n">
        <v>38890.5501851852</v>
      </c>
      <c r="B119" s="0" t="n">
        <v>1</v>
      </c>
      <c r="C119" s="0" t="n">
        <v>0</v>
      </c>
      <c r="D119" s="0" t="n">
        <v>4</v>
      </c>
    </row>
    <row r="120" customFormat="false" ht="12.75" hidden="false" customHeight="false" outlineLevel="0" collapsed="false">
      <c r="A120" s="3" t="n">
        <v>38890.550625</v>
      </c>
      <c r="B120" s="0" t="n">
        <v>1</v>
      </c>
      <c r="C120" s="0" t="n">
        <v>0</v>
      </c>
      <c r="D120" s="0" t="n">
        <v>4</v>
      </c>
    </row>
    <row r="121" customFormat="false" ht="12.75" hidden="false" customHeight="false" outlineLevel="0" collapsed="false">
      <c r="A121" s="3" t="n">
        <v>38890.5510648148</v>
      </c>
      <c r="B121" s="0" t="n">
        <v>1</v>
      </c>
      <c r="C121" s="0" t="n">
        <v>0</v>
      </c>
      <c r="D121" s="0" t="n">
        <v>4</v>
      </c>
    </row>
    <row r="122" customFormat="false" ht="12.75" hidden="false" customHeight="false" outlineLevel="0" collapsed="false">
      <c r="A122" s="3" t="n">
        <v>38890.5515046296</v>
      </c>
      <c r="B122" s="0" t="n">
        <v>1</v>
      </c>
      <c r="C122" s="0" t="n">
        <v>0</v>
      </c>
      <c r="D122" s="0" t="n">
        <v>4</v>
      </c>
    </row>
    <row r="123" customFormat="false" ht="12.75" hidden="false" customHeight="false" outlineLevel="0" collapsed="false">
      <c r="A123" s="3" t="n">
        <v>38890.5519328704</v>
      </c>
      <c r="B123" s="0" t="n">
        <v>1</v>
      </c>
      <c r="C123" s="0" t="n">
        <v>0</v>
      </c>
      <c r="D123" s="0" t="n">
        <v>4</v>
      </c>
    </row>
    <row r="124" customFormat="false" ht="12.75" hidden="false" customHeight="false" outlineLevel="0" collapsed="false">
      <c r="A124" s="3" t="n">
        <v>38890.5523726852</v>
      </c>
      <c r="B124" s="0" t="n">
        <v>1</v>
      </c>
      <c r="C124" s="0" t="n">
        <v>0</v>
      </c>
      <c r="D124" s="0" t="n">
        <v>4</v>
      </c>
    </row>
    <row r="125" customFormat="false" ht="12.75" hidden="false" customHeight="false" outlineLevel="0" collapsed="false">
      <c r="A125" s="3" t="n">
        <v>38890.5528125</v>
      </c>
      <c r="B125" s="0" t="n">
        <v>2</v>
      </c>
      <c r="C125" s="0" t="n">
        <v>0</v>
      </c>
      <c r="D125" s="0" t="n">
        <v>4</v>
      </c>
    </row>
    <row r="126" customFormat="false" ht="12.75" hidden="false" customHeight="false" outlineLevel="0" collapsed="false">
      <c r="A126" s="3" t="n">
        <v>38890.5532523148</v>
      </c>
      <c r="B126" s="0" t="n">
        <v>1</v>
      </c>
      <c r="C126" s="0" t="n">
        <v>0</v>
      </c>
      <c r="D126" s="0" t="n">
        <v>4</v>
      </c>
    </row>
    <row r="127" customFormat="false" ht="12.75" hidden="false" customHeight="false" outlineLevel="0" collapsed="false">
      <c r="A127" s="3" t="n">
        <v>38890.5536921296</v>
      </c>
      <c r="B127" s="0" t="n">
        <v>1</v>
      </c>
      <c r="C127" s="0" t="n">
        <v>0</v>
      </c>
      <c r="D127" s="0" t="n">
        <v>4</v>
      </c>
    </row>
    <row r="128" customFormat="false" ht="12.75" hidden="false" customHeight="false" outlineLevel="0" collapsed="false">
      <c r="A128" s="3" t="n">
        <v>38890.5541203704</v>
      </c>
      <c r="B128" s="0" t="n">
        <v>1</v>
      </c>
      <c r="C128" s="0" t="n">
        <v>0</v>
      </c>
      <c r="D128" s="0" t="n">
        <v>4</v>
      </c>
    </row>
    <row r="129" customFormat="false" ht="12.75" hidden="false" customHeight="false" outlineLevel="0" collapsed="false">
      <c r="A129" s="3" t="n">
        <v>38890.5545601852</v>
      </c>
      <c r="B129" s="0" t="n">
        <v>1</v>
      </c>
      <c r="C129" s="0" t="n">
        <v>0</v>
      </c>
      <c r="D129" s="0" t="n">
        <v>4</v>
      </c>
    </row>
    <row r="130" customFormat="false" ht="12.75" hidden="false" customHeight="false" outlineLevel="0" collapsed="false">
      <c r="A130" s="3" t="n">
        <v>38890.555</v>
      </c>
      <c r="B130" s="0" t="n">
        <v>1</v>
      </c>
      <c r="C130" s="0" t="n">
        <v>0</v>
      </c>
      <c r="D130" s="0" t="n">
        <v>4</v>
      </c>
    </row>
    <row r="131" customFormat="false" ht="12.75" hidden="false" customHeight="false" outlineLevel="0" collapsed="false">
      <c r="A131" s="3" t="n">
        <v>38890.5554398148</v>
      </c>
      <c r="B131" s="0" t="n">
        <v>1</v>
      </c>
      <c r="C131" s="0" t="n">
        <v>0</v>
      </c>
      <c r="D131" s="0" t="n">
        <v>4</v>
      </c>
    </row>
    <row r="132" customFormat="false" ht="12.75" hidden="false" customHeight="false" outlineLevel="0" collapsed="false">
      <c r="A132" s="3" t="n">
        <v>38890.5558796296</v>
      </c>
      <c r="B132" s="0" t="n">
        <v>1</v>
      </c>
      <c r="C132" s="0" t="n">
        <v>0</v>
      </c>
      <c r="D132" s="0" t="n">
        <v>4</v>
      </c>
    </row>
    <row r="133" customFormat="false" ht="12.75" hidden="false" customHeight="false" outlineLevel="0" collapsed="false">
      <c r="A133" s="3" t="n">
        <v>38890.5563078704</v>
      </c>
      <c r="B133" s="0" t="n">
        <v>1</v>
      </c>
      <c r="C133" s="0" t="n">
        <v>0</v>
      </c>
      <c r="D133" s="0" t="n">
        <v>4</v>
      </c>
    </row>
    <row r="134" customFormat="false" ht="12.75" hidden="false" customHeight="false" outlineLevel="0" collapsed="false">
      <c r="A134" s="3" t="n">
        <v>38890.5567476852</v>
      </c>
      <c r="B134" s="0" t="n">
        <v>1</v>
      </c>
      <c r="C134" s="0" t="n">
        <v>0</v>
      </c>
      <c r="D134" s="0" t="n">
        <v>4</v>
      </c>
    </row>
    <row r="135" customFormat="false" ht="12.75" hidden="false" customHeight="false" outlineLevel="0" collapsed="false">
      <c r="A135" s="3" t="n">
        <v>38890.5571875</v>
      </c>
      <c r="B135" s="0" t="n">
        <v>1</v>
      </c>
      <c r="C135" s="0" t="n">
        <v>0</v>
      </c>
      <c r="D135" s="0" t="n">
        <v>4</v>
      </c>
    </row>
    <row r="136" customFormat="false" ht="12.75" hidden="false" customHeight="false" outlineLevel="0" collapsed="false">
      <c r="A136" s="3" t="n">
        <v>38890.5576273148</v>
      </c>
      <c r="B136" s="0" t="n">
        <v>1</v>
      </c>
      <c r="C136" s="0" t="n">
        <v>0</v>
      </c>
      <c r="D136" s="0" t="n">
        <v>4</v>
      </c>
    </row>
    <row r="137" customFormat="false" ht="12.75" hidden="false" customHeight="false" outlineLevel="0" collapsed="false">
      <c r="A137" s="3" t="n">
        <v>38890.5580671296</v>
      </c>
      <c r="B137" s="0" t="n">
        <v>1</v>
      </c>
      <c r="C137" s="0" t="n">
        <v>0</v>
      </c>
      <c r="D137" s="0" t="n">
        <v>4</v>
      </c>
    </row>
    <row r="138" customFormat="false" ht="12.75" hidden="false" customHeight="false" outlineLevel="0" collapsed="false">
      <c r="A138" s="3" t="n">
        <v>38890.5584953704</v>
      </c>
      <c r="B138" s="0" t="n">
        <v>1</v>
      </c>
      <c r="C138" s="0" t="n">
        <v>0</v>
      </c>
      <c r="D138" s="0" t="n">
        <v>4</v>
      </c>
    </row>
    <row r="139" customFormat="false" ht="12.75" hidden="false" customHeight="false" outlineLevel="0" collapsed="false">
      <c r="A139" s="3" t="n">
        <v>38890.5589351852</v>
      </c>
      <c r="B139" s="0" t="n">
        <v>1</v>
      </c>
      <c r="C139" s="0" t="n">
        <v>0</v>
      </c>
      <c r="D139" s="0" t="n">
        <v>4</v>
      </c>
    </row>
    <row r="140" customFormat="false" ht="12.75" hidden="false" customHeight="false" outlineLevel="0" collapsed="false">
      <c r="A140" s="3" t="n">
        <v>38890.559375</v>
      </c>
      <c r="B140" s="0" t="n">
        <v>1</v>
      </c>
      <c r="C140" s="0" t="n">
        <v>0</v>
      </c>
      <c r="D140" s="0" t="n">
        <v>4</v>
      </c>
    </row>
    <row r="141" customFormat="false" ht="12.75" hidden="false" customHeight="false" outlineLevel="0" collapsed="false">
      <c r="A141" s="3" t="n">
        <v>38890.5598148148</v>
      </c>
      <c r="B141" s="0" t="n">
        <v>1</v>
      </c>
      <c r="C141" s="0" t="n">
        <v>0</v>
      </c>
      <c r="D141" s="0" t="n">
        <v>4</v>
      </c>
    </row>
    <row r="142" customFormat="false" ht="12.75" hidden="false" customHeight="false" outlineLevel="0" collapsed="false">
      <c r="A142" s="3" t="n">
        <v>38890.5602546296</v>
      </c>
      <c r="B142" s="0" t="n">
        <v>1</v>
      </c>
      <c r="C142" s="0" t="n">
        <v>0</v>
      </c>
      <c r="D142" s="0" t="n">
        <v>4</v>
      </c>
    </row>
    <row r="143" customFormat="false" ht="12.75" hidden="false" customHeight="false" outlineLevel="0" collapsed="false">
      <c r="A143" s="3" t="n">
        <v>38890.5606828704</v>
      </c>
      <c r="B143" s="0" t="n">
        <v>1</v>
      </c>
      <c r="C143" s="0" t="n">
        <v>0</v>
      </c>
      <c r="D143" s="0" t="n">
        <v>4</v>
      </c>
    </row>
    <row r="144" customFormat="false" ht="12.75" hidden="false" customHeight="false" outlineLevel="0" collapsed="false">
      <c r="A144" s="3" t="n">
        <v>38890.5611226852</v>
      </c>
      <c r="B144" s="0" t="n">
        <v>1</v>
      </c>
      <c r="C144" s="0" t="n">
        <v>0</v>
      </c>
      <c r="D144" s="0" t="n">
        <v>4</v>
      </c>
    </row>
    <row r="145" customFormat="false" ht="12.75" hidden="false" customHeight="false" outlineLevel="0" collapsed="false">
      <c r="A145" s="3" t="n">
        <v>38890.5615625</v>
      </c>
      <c r="B145" s="0" t="n">
        <v>1</v>
      </c>
      <c r="C145" s="0" t="n">
        <v>0</v>
      </c>
      <c r="D145" s="0" t="n">
        <v>4</v>
      </c>
    </row>
    <row r="146" customFormat="false" ht="12.75" hidden="false" customHeight="false" outlineLevel="0" collapsed="false">
      <c r="A146" s="3" t="n">
        <v>38890.5620023148</v>
      </c>
      <c r="B146" s="0" t="n">
        <v>1</v>
      </c>
      <c r="C146" s="0" t="n">
        <v>0</v>
      </c>
      <c r="D146" s="0" t="n">
        <v>4</v>
      </c>
    </row>
    <row r="147" customFormat="false" ht="12.75" hidden="false" customHeight="false" outlineLevel="0" collapsed="false">
      <c r="A147" s="3" t="n">
        <v>38890.5624421296</v>
      </c>
      <c r="B147" s="0" t="n">
        <v>1</v>
      </c>
      <c r="C147" s="0" t="n">
        <v>0</v>
      </c>
      <c r="D147" s="0" t="n">
        <v>4</v>
      </c>
    </row>
    <row r="148" customFormat="false" ht="12.75" hidden="false" customHeight="false" outlineLevel="0" collapsed="false">
      <c r="A148" s="3" t="n">
        <v>38890.5628703704</v>
      </c>
      <c r="B148" s="0" t="n">
        <v>1</v>
      </c>
      <c r="C148" s="0" t="n">
        <v>0</v>
      </c>
      <c r="D148" s="0" t="n">
        <v>4</v>
      </c>
    </row>
    <row r="149" customFormat="false" ht="12.75" hidden="false" customHeight="false" outlineLevel="0" collapsed="false">
      <c r="A149" s="3" t="n">
        <v>38890.5471412037</v>
      </c>
      <c r="B149" s="0" t="n">
        <v>1</v>
      </c>
      <c r="C149" s="0" t="n">
        <v>0</v>
      </c>
      <c r="D149" s="0" t="n">
        <v>5</v>
      </c>
    </row>
    <row r="150" customFormat="false" ht="12.75" hidden="false" customHeight="false" outlineLevel="0" collapsed="false">
      <c r="A150" s="3" t="n">
        <v>38890.5475694445</v>
      </c>
      <c r="B150" s="0" t="n">
        <v>1</v>
      </c>
      <c r="C150" s="0" t="n">
        <v>0</v>
      </c>
      <c r="D150" s="0" t="n">
        <v>5</v>
      </c>
    </row>
    <row r="151" customFormat="false" ht="12.75" hidden="false" customHeight="false" outlineLevel="0" collapsed="false">
      <c r="A151" s="3" t="n">
        <v>38890.5480092593</v>
      </c>
      <c r="B151" s="0" t="n">
        <v>1</v>
      </c>
      <c r="C151" s="0" t="n">
        <v>0</v>
      </c>
      <c r="D151" s="0" t="n">
        <v>5</v>
      </c>
    </row>
    <row r="152" customFormat="false" ht="12.75" hidden="false" customHeight="false" outlineLevel="0" collapsed="false">
      <c r="A152" s="3" t="n">
        <v>38890.5484490741</v>
      </c>
      <c r="B152" s="0" t="n">
        <v>1</v>
      </c>
      <c r="C152" s="0" t="n">
        <v>0</v>
      </c>
      <c r="D152" s="0" t="n">
        <v>5</v>
      </c>
    </row>
    <row r="153" customFormat="false" ht="12.75" hidden="false" customHeight="false" outlineLevel="0" collapsed="false">
      <c r="A153" s="3" t="n">
        <v>38890.5488888889</v>
      </c>
      <c r="B153" s="0" t="n">
        <v>1</v>
      </c>
      <c r="C153" s="0" t="n">
        <v>0</v>
      </c>
      <c r="D153" s="0" t="n">
        <v>5</v>
      </c>
    </row>
    <row r="154" customFormat="false" ht="12.75" hidden="false" customHeight="false" outlineLevel="0" collapsed="false">
      <c r="A154" s="3" t="n">
        <v>38890.5493287037</v>
      </c>
      <c r="B154" s="0" t="n">
        <v>1</v>
      </c>
      <c r="C154" s="0" t="n">
        <v>0</v>
      </c>
      <c r="D154" s="0" t="n">
        <v>5</v>
      </c>
    </row>
    <row r="155" customFormat="false" ht="12.75" hidden="false" customHeight="false" outlineLevel="0" collapsed="false">
      <c r="A155" s="3" t="n">
        <v>38890.5497569444</v>
      </c>
      <c r="B155" s="0" t="n">
        <v>2</v>
      </c>
      <c r="C155" s="0" t="n">
        <v>0</v>
      </c>
      <c r="D155" s="0" t="n">
        <v>5</v>
      </c>
    </row>
    <row r="156" customFormat="false" ht="12.75" hidden="false" customHeight="false" outlineLevel="0" collapsed="false">
      <c r="A156" s="3" t="n">
        <v>38890.5501967593</v>
      </c>
      <c r="B156" s="0" t="n">
        <v>1</v>
      </c>
      <c r="C156" s="0" t="n">
        <v>0</v>
      </c>
      <c r="D156" s="0" t="n">
        <v>5</v>
      </c>
    </row>
    <row r="157" customFormat="false" ht="12.75" hidden="false" customHeight="false" outlineLevel="0" collapsed="false">
      <c r="A157" s="3" t="n">
        <v>38890.5506365741</v>
      </c>
      <c r="B157" s="0" t="n">
        <v>1</v>
      </c>
      <c r="C157" s="0" t="n">
        <v>0</v>
      </c>
      <c r="D157" s="0" t="n">
        <v>5</v>
      </c>
    </row>
    <row r="158" customFormat="false" ht="12.75" hidden="false" customHeight="false" outlineLevel="0" collapsed="false">
      <c r="A158" s="3" t="n">
        <v>38890.5510763889</v>
      </c>
      <c r="B158" s="0" t="n">
        <v>1</v>
      </c>
      <c r="C158" s="0" t="n">
        <v>0</v>
      </c>
      <c r="D158" s="0" t="n">
        <v>5</v>
      </c>
    </row>
    <row r="159" customFormat="false" ht="12.75" hidden="false" customHeight="false" outlineLevel="0" collapsed="false">
      <c r="A159" s="3" t="n">
        <v>38890.5515046296</v>
      </c>
      <c r="B159" s="0" t="n">
        <v>1</v>
      </c>
      <c r="C159" s="0" t="n">
        <v>0</v>
      </c>
      <c r="D159" s="0" t="n">
        <v>5</v>
      </c>
    </row>
    <row r="160" customFormat="false" ht="12.75" hidden="false" customHeight="false" outlineLevel="0" collapsed="false">
      <c r="A160" s="3" t="n">
        <v>38890.5519444444</v>
      </c>
      <c r="B160" s="0" t="n">
        <v>1</v>
      </c>
      <c r="C160" s="0" t="n">
        <v>0</v>
      </c>
      <c r="D160" s="0" t="n">
        <v>5</v>
      </c>
    </row>
    <row r="161" customFormat="false" ht="12.75" hidden="false" customHeight="false" outlineLevel="0" collapsed="false">
      <c r="A161" s="3" t="n">
        <v>38890.5523842593</v>
      </c>
      <c r="B161" s="0" t="n">
        <v>1</v>
      </c>
      <c r="C161" s="0" t="n">
        <v>0</v>
      </c>
      <c r="D161" s="0" t="n">
        <v>5</v>
      </c>
    </row>
    <row r="162" customFormat="false" ht="12.75" hidden="false" customHeight="false" outlineLevel="0" collapsed="false">
      <c r="A162" s="3" t="n">
        <v>38890.5528240741</v>
      </c>
      <c r="B162" s="0" t="n">
        <v>1</v>
      </c>
      <c r="C162" s="0" t="n">
        <v>0</v>
      </c>
      <c r="D162" s="0" t="n">
        <v>5</v>
      </c>
    </row>
    <row r="163" customFormat="false" ht="12.75" hidden="false" customHeight="false" outlineLevel="0" collapsed="false">
      <c r="A163" s="3" t="n">
        <v>38890.5532638889</v>
      </c>
      <c r="B163" s="0" t="n">
        <v>1</v>
      </c>
      <c r="C163" s="0" t="n">
        <v>0</v>
      </c>
      <c r="D163" s="0" t="n">
        <v>5</v>
      </c>
    </row>
    <row r="164" customFormat="false" ht="12.75" hidden="false" customHeight="false" outlineLevel="0" collapsed="false">
      <c r="A164" s="3" t="n">
        <v>38890.5536921296</v>
      </c>
      <c r="B164" s="0" t="n">
        <v>1</v>
      </c>
      <c r="C164" s="0" t="n">
        <v>0</v>
      </c>
      <c r="D164" s="0" t="n">
        <v>5</v>
      </c>
    </row>
    <row r="165" customFormat="false" ht="12.75" hidden="false" customHeight="false" outlineLevel="0" collapsed="false">
      <c r="A165" s="3" t="n">
        <v>38890.5541319444</v>
      </c>
      <c r="B165" s="0" t="n">
        <v>1</v>
      </c>
      <c r="C165" s="0" t="n">
        <v>0</v>
      </c>
      <c r="D165" s="0" t="n">
        <v>5</v>
      </c>
    </row>
    <row r="166" customFormat="false" ht="12.75" hidden="false" customHeight="false" outlineLevel="0" collapsed="false">
      <c r="A166" s="3" t="n">
        <v>38890.5545717593</v>
      </c>
      <c r="B166" s="0" t="n">
        <v>1</v>
      </c>
      <c r="C166" s="0" t="n">
        <v>0</v>
      </c>
      <c r="D166" s="0" t="n">
        <v>5</v>
      </c>
    </row>
    <row r="167" customFormat="false" ht="12.75" hidden="false" customHeight="false" outlineLevel="0" collapsed="false">
      <c r="A167" s="3" t="n">
        <v>38890.5550115741</v>
      </c>
      <c r="B167" s="0" t="n">
        <v>1</v>
      </c>
      <c r="C167" s="0" t="n">
        <v>0</v>
      </c>
      <c r="D167" s="0" t="n">
        <v>5</v>
      </c>
    </row>
    <row r="168" customFormat="false" ht="12.75" hidden="false" customHeight="false" outlineLevel="0" collapsed="false">
      <c r="A168" s="3" t="n">
        <v>38890.5554513889</v>
      </c>
      <c r="B168" s="0" t="n">
        <v>1</v>
      </c>
      <c r="C168" s="0" t="n">
        <v>0</v>
      </c>
      <c r="D168" s="0" t="n">
        <v>5</v>
      </c>
    </row>
    <row r="169" customFormat="false" ht="12.75" hidden="false" customHeight="false" outlineLevel="0" collapsed="false">
      <c r="A169" s="3" t="n">
        <v>38890.5558796296</v>
      </c>
      <c r="B169" s="0" t="n">
        <v>1</v>
      </c>
      <c r="C169" s="0" t="n">
        <v>0</v>
      </c>
      <c r="D169" s="0" t="n">
        <v>5</v>
      </c>
    </row>
    <row r="170" customFormat="false" ht="12.75" hidden="false" customHeight="false" outlineLevel="0" collapsed="false">
      <c r="A170" s="3" t="n">
        <v>38890.5563194445</v>
      </c>
      <c r="B170" s="0" t="n">
        <v>1</v>
      </c>
      <c r="C170" s="0" t="n">
        <v>0</v>
      </c>
      <c r="D170" s="0" t="n">
        <v>5</v>
      </c>
    </row>
    <row r="171" customFormat="false" ht="12.75" hidden="false" customHeight="false" outlineLevel="0" collapsed="false">
      <c r="A171" s="3" t="n">
        <v>38890.5567592593</v>
      </c>
      <c r="B171" s="0" t="n">
        <v>1</v>
      </c>
      <c r="C171" s="0" t="n">
        <v>0</v>
      </c>
      <c r="D171" s="0" t="n">
        <v>5</v>
      </c>
    </row>
    <row r="172" customFormat="false" ht="12.75" hidden="false" customHeight="false" outlineLevel="0" collapsed="false">
      <c r="A172" s="3" t="n">
        <v>38890.5571990741</v>
      </c>
      <c r="B172" s="0" t="n">
        <v>1</v>
      </c>
      <c r="C172" s="0" t="n">
        <v>0</v>
      </c>
      <c r="D172" s="0" t="n">
        <v>5</v>
      </c>
    </row>
    <row r="173" customFormat="false" ht="12.75" hidden="false" customHeight="false" outlineLevel="0" collapsed="false">
      <c r="A173" s="3" t="n">
        <v>38890.5576388889</v>
      </c>
      <c r="B173" s="0" t="n">
        <v>1</v>
      </c>
      <c r="C173" s="0" t="n">
        <v>0</v>
      </c>
      <c r="D173" s="0" t="n">
        <v>5</v>
      </c>
    </row>
    <row r="174" customFormat="false" ht="12.75" hidden="false" customHeight="false" outlineLevel="0" collapsed="false">
      <c r="A174" s="3" t="n">
        <v>38890.5580787037</v>
      </c>
      <c r="B174" s="0" t="n">
        <v>1</v>
      </c>
      <c r="C174" s="0" t="n">
        <v>0</v>
      </c>
      <c r="D174" s="0" t="n">
        <v>5</v>
      </c>
    </row>
    <row r="175" customFormat="false" ht="12.75" hidden="false" customHeight="false" outlineLevel="0" collapsed="false">
      <c r="A175" s="3" t="n">
        <v>38890.5585069444</v>
      </c>
      <c r="B175" s="0" t="n">
        <v>1</v>
      </c>
      <c r="C175" s="0" t="n">
        <v>0</v>
      </c>
      <c r="D175" s="0" t="n">
        <v>5</v>
      </c>
    </row>
    <row r="176" customFormat="false" ht="12.75" hidden="false" customHeight="false" outlineLevel="0" collapsed="false">
      <c r="A176" s="3" t="n">
        <v>38890.5589467593</v>
      </c>
      <c r="B176" s="0" t="n">
        <v>1</v>
      </c>
      <c r="C176" s="0" t="n">
        <v>0</v>
      </c>
      <c r="D176" s="0" t="n">
        <v>5</v>
      </c>
    </row>
    <row r="177" customFormat="false" ht="12.75" hidden="false" customHeight="false" outlineLevel="0" collapsed="false">
      <c r="A177" s="3" t="n">
        <v>38890.5593865741</v>
      </c>
      <c r="B177" s="0" t="n">
        <v>1</v>
      </c>
      <c r="C177" s="0" t="n">
        <v>0</v>
      </c>
      <c r="D177" s="0" t="n">
        <v>5</v>
      </c>
    </row>
    <row r="178" customFormat="false" ht="12.75" hidden="false" customHeight="false" outlineLevel="0" collapsed="false">
      <c r="A178" s="3" t="n">
        <v>38890.5598263889</v>
      </c>
      <c r="B178" s="0" t="n">
        <v>1</v>
      </c>
      <c r="C178" s="0" t="n">
        <v>0</v>
      </c>
      <c r="D178" s="0" t="n">
        <v>5</v>
      </c>
    </row>
    <row r="179" customFormat="false" ht="12.75" hidden="false" customHeight="false" outlineLevel="0" collapsed="false">
      <c r="A179" s="3" t="n">
        <v>38890.5602546296</v>
      </c>
      <c r="B179" s="0" t="n">
        <v>1</v>
      </c>
      <c r="C179" s="0" t="n">
        <v>0</v>
      </c>
      <c r="D179" s="0" t="n">
        <v>5</v>
      </c>
    </row>
    <row r="180" customFormat="false" ht="12.75" hidden="false" customHeight="false" outlineLevel="0" collapsed="false">
      <c r="A180" s="3" t="n">
        <v>38890.5606944444</v>
      </c>
      <c r="B180" s="0" t="n">
        <v>1</v>
      </c>
      <c r="C180" s="0" t="n">
        <v>0</v>
      </c>
      <c r="D180" s="0" t="n">
        <v>5</v>
      </c>
    </row>
    <row r="181" customFormat="false" ht="12.75" hidden="false" customHeight="false" outlineLevel="0" collapsed="false">
      <c r="A181" s="3" t="n">
        <v>38890.5611342593</v>
      </c>
      <c r="B181" s="0" t="n">
        <v>1</v>
      </c>
      <c r="C181" s="0" t="n">
        <v>0</v>
      </c>
      <c r="D181" s="0" t="n">
        <v>5</v>
      </c>
    </row>
    <row r="182" customFormat="false" ht="12.75" hidden="false" customHeight="false" outlineLevel="0" collapsed="false">
      <c r="A182" s="3" t="n">
        <v>38890.5615740741</v>
      </c>
      <c r="B182" s="0" t="n">
        <v>1</v>
      </c>
      <c r="C182" s="0" t="n">
        <v>0</v>
      </c>
      <c r="D182" s="0" t="n">
        <v>5</v>
      </c>
    </row>
    <row r="183" customFormat="false" ht="12.75" hidden="false" customHeight="false" outlineLevel="0" collapsed="false">
      <c r="A183" s="3" t="n">
        <v>38890.5620138889</v>
      </c>
      <c r="B183" s="0" t="n">
        <v>1</v>
      </c>
      <c r="C183" s="0" t="n">
        <v>0</v>
      </c>
      <c r="D183" s="0" t="n">
        <v>5</v>
      </c>
    </row>
    <row r="184" customFormat="false" ht="12.75" hidden="false" customHeight="false" outlineLevel="0" collapsed="false">
      <c r="A184" s="3" t="n">
        <v>38890.5624421296</v>
      </c>
      <c r="B184" s="0" t="n">
        <v>1</v>
      </c>
      <c r="C184" s="0" t="n">
        <v>0</v>
      </c>
      <c r="D184" s="0" t="n">
        <v>5</v>
      </c>
    </row>
    <row r="185" customFormat="false" ht="12.75" hidden="false" customHeight="false" outlineLevel="0" collapsed="false">
      <c r="A185" s="3" t="n">
        <v>38890.5628819445</v>
      </c>
      <c r="B185" s="0" t="n">
        <v>1</v>
      </c>
      <c r="C185" s="0" t="n">
        <v>0</v>
      </c>
      <c r="D185" s="0" t="n">
        <v>5</v>
      </c>
    </row>
    <row r="186" customFormat="false" ht="12.75" hidden="false" customHeight="false" outlineLevel="0" collapsed="false">
      <c r="A186" s="3" t="n">
        <v>38890.5471412037</v>
      </c>
      <c r="B186" s="0" t="n">
        <v>1</v>
      </c>
      <c r="C186" s="0" t="n">
        <v>0</v>
      </c>
      <c r="D186" s="0" t="n">
        <v>6</v>
      </c>
    </row>
    <row r="187" customFormat="false" ht="12.75" hidden="false" customHeight="false" outlineLevel="0" collapsed="false">
      <c r="A187" s="3" t="n">
        <v>38890.5475810185</v>
      </c>
      <c r="B187" s="0" t="n">
        <v>1</v>
      </c>
      <c r="C187" s="0" t="n">
        <v>0</v>
      </c>
      <c r="D187" s="0" t="n">
        <v>6</v>
      </c>
    </row>
    <row r="188" customFormat="false" ht="12.75" hidden="false" customHeight="false" outlineLevel="0" collapsed="false">
      <c r="A188" s="3" t="n">
        <v>38890.5480208333</v>
      </c>
      <c r="B188" s="0" t="n">
        <v>1</v>
      </c>
      <c r="C188" s="0" t="n">
        <v>0</v>
      </c>
      <c r="D188" s="0" t="n">
        <v>6</v>
      </c>
    </row>
    <row r="189" customFormat="false" ht="12.75" hidden="false" customHeight="false" outlineLevel="0" collapsed="false">
      <c r="A189" s="3" t="n">
        <v>38890.5484606482</v>
      </c>
      <c r="B189" s="0" t="n">
        <v>1</v>
      </c>
      <c r="C189" s="0" t="n">
        <v>0</v>
      </c>
      <c r="D189" s="0" t="n">
        <v>6</v>
      </c>
    </row>
    <row r="190" customFormat="false" ht="12.75" hidden="false" customHeight="false" outlineLevel="0" collapsed="false">
      <c r="A190" s="3" t="n">
        <v>38890.548900463</v>
      </c>
      <c r="B190" s="0" t="n">
        <v>1</v>
      </c>
      <c r="C190" s="0" t="n">
        <v>0</v>
      </c>
      <c r="D190" s="0" t="n">
        <v>6</v>
      </c>
    </row>
    <row r="191" customFormat="false" ht="12.75" hidden="false" customHeight="false" outlineLevel="0" collapsed="false">
      <c r="A191" s="3" t="n">
        <v>38890.5493287037</v>
      </c>
      <c r="B191" s="0" t="n">
        <v>1</v>
      </c>
      <c r="C191" s="0" t="n">
        <v>0</v>
      </c>
      <c r="D191" s="0" t="n">
        <v>6</v>
      </c>
    </row>
    <row r="192" customFormat="false" ht="12.75" hidden="false" customHeight="false" outlineLevel="0" collapsed="false">
      <c r="A192" s="3" t="n">
        <v>38890.5497685185</v>
      </c>
      <c r="B192" s="0" t="n">
        <v>1</v>
      </c>
      <c r="C192" s="0" t="n">
        <v>0</v>
      </c>
      <c r="D192" s="0" t="n">
        <v>6</v>
      </c>
    </row>
    <row r="193" customFormat="false" ht="12.75" hidden="false" customHeight="false" outlineLevel="0" collapsed="false">
      <c r="A193" s="3" t="n">
        <v>38890.5502083333</v>
      </c>
      <c r="B193" s="0" t="n">
        <v>1</v>
      </c>
      <c r="C193" s="0" t="n">
        <v>0</v>
      </c>
      <c r="D193" s="0" t="n">
        <v>6</v>
      </c>
    </row>
    <row r="194" customFormat="false" ht="12.75" hidden="false" customHeight="false" outlineLevel="0" collapsed="false">
      <c r="A194" s="3" t="n">
        <v>38890.5506481482</v>
      </c>
      <c r="B194" s="0" t="n">
        <v>1</v>
      </c>
      <c r="C194" s="0" t="n">
        <v>0</v>
      </c>
      <c r="D194" s="0" t="n">
        <v>6</v>
      </c>
    </row>
    <row r="195" customFormat="false" ht="12.75" hidden="false" customHeight="false" outlineLevel="0" collapsed="false">
      <c r="A195" s="3" t="n">
        <v>38890.551087963</v>
      </c>
      <c r="B195" s="0" t="n">
        <v>1</v>
      </c>
      <c r="C195" s="0" t="n">
        <v>0</v>
      </c>
      <c r="D195" s="0" t="n">
        <v>6</v>
      </c>
    </row>
    <row r="196" customFormat="false" ht="12.75" hidden="false" customHeight="false" outlineLevel="0" collapsed="false">
      <c r="A196" s="3" t="n">
        <v>38890.5515162037</v>
      </c>
      <c r="B196" s="0" t="n">
        <v>1</v>
      </c>
      <c r="C196" s="0" t="n">
        <v>0</v>
      </c>
      <c r="D196" s="0" t="n">
        <v>6</v>
      </c>
    </row>
    <row r="197" customFormat="false" ht="12.75" hidden="false" customHeight="false" outlineLevel="0" collapsed="false">
      <c r="A197" s="3" t="n">
        <v>38890.5519560185</v>
      </c>
      <c r="B197" s="0" t="n">
        <v>1</v>
      </c>
      <c r="C197" s="0" t="n">
        <v>0</v>
      </c>
      <c r="D197" s="0" t="n">
        <v>6</v>
      </c>
    </row>
    <row r="198" customFormat="false" ht="12.75" hidden="false" customHeight="false" outlineLevel="0" collapsed="false">
      <c r="A198" s="3" t="n">
        <v>38890.5523958333</v>
      </c>
      <c r="B198" s="0" t="n">
        <v>1</v>
      </c>
      <c r="C198" s="0" t="n">
        <v>0</v>
      </c>
      <c r="D198" s="0" t="n">
        <v>6</v>
      </c>
    </row>
    <row r="199" customFormat="false" ht="12.75" hidden="false" customHeight="false" outlineLevel="0" collapsed="false">
      <c r="A199" s="3" t="n">
        <v>38890.5528356481</v>
      </c>
      <c r="B199" s="0" t="n">
        <v>1</v>
      </c>
      <c r="C199" s="0" t="n">
        <v>0</v>
      </c>
      <c r="D199" s="0" t="n">
        <v>6</v>
      </c>
    </row>
    <row r="200" customFormat="false" ht="12.75" hidden="false" customHeight="false" outlineLevel="0" collapsed="false">
      <c r="A200" s="3" t="n">
        <v>38890.553275463</v>
      </c>
      <c r="B200" s="0" t="n">
        <v>1</v>
      </c>
      <c r="C200" s="0" t="n">
        <v>0</v>
      </c>
      <c r="D200" s="0" t="n">
        <v>6</v>
      </c>
    </row>
    <row r="201" customFormat="false" ht="12.75" hidden="false" customHeight="false" outlineLevel="0" collapsed="false">
      <c r="A201" s="3" t="n">
        <v>38890.5537037037</v>
      </c>
      <c r="B201" s="0" t="n">
        <v>1</v>
      </c>
      <c r="C201" s="0" t="n">
        <v>0</v>
      </c>
      <c r="D201" s="0" t="n">
        <v>6</v>
      </c>
    </row>
    <row r="202" customFormat="false" ht="12.75" hidden="false" customHeight="false" outlineLevel="0" collapsed="false">
      <c r="A202" s="3" t="n">
        <v>38890.5541435185</v>
      </c>
      <c r="B202" s="0" t="n">
        <v>1</v>
      </c>
      <c r="C202" s="0" t="n">
        <v>0</v>
      </c>
      <c r="D202" s="0" t="n">
        <v>6</v>
      </c>
    </row>
    <row r="203" customFormat="false" ht="12.75" hidden="false" customHeight="false" outlineLevel="0" collapsed="false">
      <c r="A203" s="3" t="n">
        <v>38890.5545833333</v>
      </c>
      <c r="B203" s="0" t="n">
        <v>1</v>
      </c>
      <c r="C203" s="0" t="n">
        <v>0</v>
      </c>
      <c r="D203" s="0" t="n">
        <v>6</v>
      </c>
    </row>
    <row r="204" customFormat="false" ht="12.75" hidden="false" customHeight="false" outlineLevel="0" collapsed="false">
      <c r="A204" s="3" t="n">
        <v>38890.5550231482</v>
      </c>
      <c r="B204" s="0" t="n">
        <v>1</v>
      </c>
      <c r="C204" s="0" t="n">
        <v>0</v>
      </c>
      <c r="D204" s="0" t="n">
        <v>6</v>
      </c>
    </row>
    <row r="205" customFormat="false" ht="12.75" hidden="false" customHeight="false" outlineLevel="0" collapsed="false">
      <c r="A205" s="3" t="n">
        <v>38890.555462963</v>
      </c>
      <c r="B205" s="0" t="n">
        <v>1</v>
      </c>
      <c r="C205" s="0" t="n">
        <v>0</v>
      </c>
      <c r="D205" s="0" t="n">
        <v>6</v>
      </c>
    </row>
    <row r="206" customFormat="false" ht="12.75" hidden="false" customHeight="false" outlineLevel="0" collapsed="false">
      <c r="A206" s="3" t="n">
        <v>38890.5558912037</v>
      </c>
      <c r="B206" s="0" t="n">
        <v>1</v>
      </c>
      <c r="C206" s="0" t="n">
        <v>0</v>
      </c>
      <c r="D206" s="0" t="n">
        <v>6</v>
      </c>
    </row>
    <row r="207" customFormat="false" ht="12.75" hidden="false" customHeight="false" outlineLevel="0" collapsed="false">
      <c r="A207" s="3" t="n">
        <v>38890.5563310185</v>
      </c>
      <c r="B207" s="0" t="n">
        <v>1</v>
      </c>
      <c r="C207" s="0" t="n">
        <v>0</v>
      </c>
      <c r="D207" s="0" t="n">
        <v>6</v>
      </c>
    </row>
    <row r="208" customFormat="false" ht="12.75" hidden="false" customHeight="false" outlineLevel="0" collapsed="false">
      <c r="A208" s="3" t="n">
        <v>38890.5567708333</v>
      </c>
      <c r="B208" s="0" t="n">
        <v>1</v>
      </c>
      <c r="C208" s="0" t="n">
        <v>0</v>
      </c>
      <c r="D208" s="0" t="n">
        <v>6</v>
      </c>
    </row>
    <row r="209" customFormat="false" ht="12.75" hidden="false" customHeight="false" outlineLevel="0" collapsed="false">
      <c r="A209" s="3" t="n">
        <v>38890.5572106482</v>
      </c>
      <c r="B209" s="0" t="n">
        <v>1</v>
      </c>
      <c r="C209" s="0" t="n">
        <v>0</v>
      </c>
      <c r="D209" s="0" t="n">
        <v>6</v>
      </c>
    </row>
    <row r="210" customFormat="false" ht="12.75" hidden="false" customHeight="false" outlineLevel="0" collapsed="false">
      <c r="A210" s="3" t="n">
        <v>38890.557650463</v>
      </c>
      <c r="B210" s="0" t="n">
        <v>1</v>
      </c>
      <c r="C210" s="0" t="n">
        <v>0</v>
      </c>
      <c r="D210" s="0" t="n">
        <v>6</v>
      </c>
    </row>
    <row r="211" customFormat="false" ht="12.75" hidden="false" customHeight="false" outlineLevel="0" collapsed="false">
      <c r="A211" s="3" t="n">
        <v>38890.5580787037</v>
      </c>
      <c r="B211" s="0" t="n">
        <v>1</v>
      </c>
      <c r="C211" s="0" t="n">
        <v>0</v>
      </c>
      <c r="D211" s="0" t="n">
        <v>6</v>
      </c>
    </row>
    <row r="212" customFormat="false" ht="12.75" hidden="false" customHeight="false" outlineLevel="0" collapsed="false">
      <c r="A212" s="3" t="n">
        <v>38890.5585185185</v>
      </c>
      <c r="B212" s="0" t="n">
        <v>1</v>
      </c>
      <c r="C212" s="0" t="n">
        <v>0</v>
      </c>
      <c r="D212" s="0" t="n">
        <v>6</v>
      </c>
    </row>
    <row r="213" customFormat="false" ht="12.75" hidden="false" customHeight="false" outlineLevel="0" collapsed="false">
      <c r="A213" s="3" t="n">
        <v>38890.5589583333</v>
      </c>
      <c r="B213" s="0" t="n">
        <v>1</v>
      </c>
      <c r="C213" s="0" t="n">
        <v>0</v>
      </c>
      <c r="D213" s="0" t="n">
        <v>6</v>
      </c>
    </row>
    <row r="214" customFormat="false" ht="12.75" hidden="false" customHeight="false" outlineLevel="0" collapsed="false">
      <c r="A214" s="3" t="n">
        <v>38890.5593981482</v>
      </c>
      <c r="B214" s="0" t="n">
        <v>1</v>
      </c>
      <c r="C214" s="0" t="n">
        <v>0</v>
      </c>
      <c r="D214" s="0" t="n">
        <v>6</v>
      </c>
    </row>
    <row r="215" customFormat="false" ht="12.75" hidden="false" customHeight="false" outlineLevel="0" collapsed="false">
      <c r="A215" s="3" t="n">
        <v>38890.559837963</v>
      </c>
      <c r="B215" s="0" t="n">
        <v>1</v>
      </c>
      <c r="C215" s="0" t="n">
        <v>0</v>
      </c>
      <c r="D215" s="0" t="n">
        <v>6</v>
      </c>
    </row>
    <row r="216" customFormat="false" ht="12.75" hidden="false" customHeight="false" outlineLevel="0" collapsed="false">
      <c r="A216" s="3" t="n">
        <v>38890.5602662037</v>
      </c>
      <c r="B216" s="0" t="n">
        <v>1</v>
      </c>
      <c r="C216" s="0" t="n">
        <v>0</v>
      </c>
      <c r="D216" s="0" t="n">
        <v>6</v>
      </c>
    </row>
    <row r="217" customFormat="false" ht="12.75" hidden="false" customHeight="false" outlineLevel="0" collapsed="false">
      <c r="A217" s="3" t="n">
        <v>38890.5607060185</v>
      </c>
      <c r="B217" s="0" t="n">
        <v>1</v>
      </c>
      <c r="C217" s="0" t="n">
        <v>0</v>
      </c>
      <c r="D217" s="0" t="n">
        <v>6</v>
      </c>
    </row>
    <row r="218" customFormat="false" ht="12.75" hidden="false" customHeight="false" outlineLevel="0" collapsed="false">
      <c r="A218" s="3" t="n">
        <v>38890.5611458333</v>
      </c>
      <c r="B218" s="0" t="n">
        <v>1</v>
      </c>
      <c r="C218" s="0" t="n">
        <v>0</v>
      </c>
      <c r="D218" s="0" t="n">
        <v>6</v>
      </c>
    </row>
    <row r="219" customFormat="false" ht="12.75" hidden="false" customHeight="false" outlineLevel="0" collapsed="false">
      <c r="A219" s="3" t="n">
        <v>38890.5615856481</v>
      </c>
      <c r="B219" s="0" t="n">
        <v>1</v>
      </c>
      <c r="C219" s="0" t="n">
        <v>0</v>
      </c>
      <c r="D219" s="0" t="n">
        <v>6</v>
      </c>
    </row>
    <row r="220" customFormat="false" ht="12.75" hidden="false" customHeight="false" outlineLevel="0" collapsed="false">
      <c r="A220" s="3" t="n">
        <v>38890.562025463</v>
      </c>
      <c r="B220" s="0" t="n">
        <v>1</v>
      </c>
      <c r="C220" s="0" t="n">
        <v>0</v>
      </c>
      <c r="D220" s="0" t="n">
        <v>6</v>
      </c>
    </row>
    <row r="221" customFormat="false" ht="12.75" hidden="false" customHeight="false" outlineLevel="0" collapsed="false">
      <c r="A221" s="3" t="n">
        <v>38890.5624537037</v>
      </c>
      <c r="B221" s="0" t="n">
        <v>1</v>
      </c>
      <c r="C221" s="0" t="n">
        <v>0</v>
      </c>
      <c r="D221" s="0" t="n">
        <v>6</v>
      </c>
    </row>
    <row r="222" customFormat="false" ht="12.75" hidden="false" customHeight="false" outlineLevel="0" collapsed="false">
      <c r="A222" s="3" t="n">
        <v>38890.5628935185</v>
      </c>
      <c r="B222" s="0" t="n">
        <v>1</v>
      </c>
      <c r="C222" s="0" t="n">
        <v>0</v>
      </c>
      <c r="D222" s="0" t="n">
        <v>6</v>
      </c>
    </row>
    <row r="223" customFormat="false" ht="12.75" hidden="false" customHeight="false" outlineLevel="0" collapsed="false">
      <c r="A223" s="3" t="n">
        <v>38890.5471527778</v>
      </c>
      <c r="B223" s="0" t="n">
        <v>1</v>
      </c>
      <c r="C223" s="0" t="n">
        <v>0</v>
      </c>
      <c r="D223" s="0" t="n">
        <v>7</v>
      </c>
    </row>
    <row r="224" customFormat="false" ht="12.75" hidden="false" customHeight="false" outlineLevel="0" collapsed="false">
      <c r="A224" s="3" t="n">
        <v>38890.5475925926</v>
      </c>
      <c r="B224" s="0" t="n">
        <v>1</v>
      </c>
      <c r="C224" s="0" t="n">
        <v>0</v>
      </c>
      <c r="D224" s="0" t="n">
        <v>7</v>
      </c>
    </row>
    <row r="225" customFormat="false" ht="12.75" hidden="false" customHeight="false" outlineLevel="0" collapsed="false">
      <c r="A225" s="3" t="n">
        <v>38890.5480324074</v>
      </c>
      <c r="B225" s="0" t="n">
        <v>1</v>
      </c>
      <c r="C225" s="0" t="n">
        <v>0</v>
      </c>
      <c r="D225" s="0" t="n">
        <v>7</v>
      </c>
    </row>
    <row r="226" customFormat="false" ht="12.75" hidden="false" customHeight="false" outlineLevel="0" collapsed="false">
      <c r="A226" s="3" t="n">
        <v>38890.5484722222</v>
      </c>
      <c r="B226" s="0" t="n">
        <v>1</v>
      </c>
      <c r="C226" s="0" t="n">
        <v>0</v>
      </c>
      <c r="D226" s="0" t="n">
        <v>7</v>
      </c>
    </row>
    <row r="227" customFormat="false" ht="12.75" hidden="false" customHeight="false" outlineLevel="0" collapsed="false">
      <c r="A227" s="3" t="n">
        <v>38890.548912037</v>
      </c>
      <c r="B227" s="0" t="n">
        <v>1</v>
      </c>
      <c r="C227" s="0" t="n">
        <v>0</v>
      </c>
      <c r="D227" s="0" t="n">
        <v>7</v>
      </c>
    </row>
    <row r="228" customFormat="false" ht="12.75" hidden="false" customHeight="false" outlineLevel="0" collapsed="false">
      <c r="A228" s="3" t="n">
        <v>38890.5493402778</v>
      </c>
      <c r="B228" s="0" t="n">
        <v>1</v>
      </c>
      <c r="C228" s="0" t="n">
        <v>0</v>
      </c>
      <c r="D228" s="0" t="n">
        <v>7</v>
      </c>
    </row>
    <row r="229" customFormat="false" ht="12.75" hidden="false" customHeight="false" outlineLevel="0" collapsed="false">
      <c r="A229" s="3" t="n">
        <v>38890.5497800926</v>
      </c>
      <c r="B229" s="0" t="n">
        <v>1</v>
      </c>
      <c r="C229" s="0" t="n">
        <v>0</v>
      </c>
      <c r="D229" s="0" t="n">
        <v>7</v>
      </c>
    </row>
    <row r="230" customFormat="false" ht="12.75" hidden="false" customHeight="false" outlineLevel="0" collapsed="false">
      <c r="A230" s="3" t="n">
        <v>38890.5502199074</v>
      </c>
      <c r="B230" s="0" t="n">
        <v>1</v>
      </c>
      <c r="C230" s="0" t="n">
        <v>0</v>
      </c>
      <c r="D230" s="0" t="n">
        <v>7</v>
      </c>
    </row>
    <row r="231" customFormat="false" ht="12.75" hidden="false" customHeight="false" outlineLevel="0" collapsed="false">
      <c r="A231" s="3" t="n">
        <v>38890.5506597222</v>
      </c>
      <c r="B231" s="0" t="n">
        <v>1</v>
      </c>
      <c r="C231" s="0" t="n">
        <v>0</v>
      </c>
      <c r="D231" s="0" t="n">
        <v>7</v>
      </c>
    </row>
    <row r="232" customFormat="false" ht="12.75" hidden="false" customHeight="false" outlineLevel="0" collapsed="false">
      <c r="A232" s="3" t="n">
        <v>38890.551099537</v>
      </c>
      <c r="B232" s="0" t="n">
        <v>1</v>
      </c>
      <c r="C232" s="0" t="n">
        <v>0</v>
      </c>
      <c r="D232" s="0" t="n">
        <v>7</v>
      </c>
    </row>
    <row r="233" customFormat="false" ht="12.75" hidden="false" customHeight="false" outlineLevel="0" collapsed="false">
      <c r="A233" s="3" t="n">
        <v>38890.5515277778</v>
      </c>
      <c r="B233" s="0" t="n">
        <v>1</v>
      </c>
      <c r="C233" s="0" t="n">
        <v>0</v>
      </c>
      <c r="D233" s="0" t="n">
        <v>7</v>
      </c>
    </row>
    <row r="234" customFormat="false" ht="12.75" hidden="false" customHeight="false" outlineLevel="0" collapsed="false">
      <c r="A234" s="3" t="n">
        <v>38890.5519675926</v>
      </c>
      <c r="B234" s="0" t="n">
        <v>1</v>
      </c>
      <c r="C234" s="0" t="n">
        <v>0</v>
      </c>
      <c r="D234" s="0" t="n">
        <v>7</v>
      </c>
    </row>
    <row r="235" customFormat="false" ht="12.75" hidden="false" customHeight="false" outlineLevel="0" collapsed="false">
      <c r="A235" s="3" t="n">
        <v>38890.5524074074</v>
      </c>
      <c r="B235" s="0" t="n">
        <v>1</v>
      </c>
      <c r="C235" s="0" t="n">
        <v>0</v>
      </c>
      <c r="D235" s="0" t="n">
        <v>7</v>
      </c>
    </row>
    <row r="236" customFormat="false" ht="12.75" hidden="false" customHeight="false" outlineLevel="0" collapsed="false">
      <c r="A236" s="3" t="n">
        <v>38890.5528472222</v>
      </c>
      <c r="B236" s="0" t="n">
        <v>1</v>
      </c>
      <c r="C236" s="0" t="n">
        <v>0</v>
      </c>
      <c r="D236" s="0" t="n">
        <v>7</v>
      </c>
    </row>
    <row r="237" customFormat="false" ht="12.75" hidden="false" customHeight="false" outlineLevel="0" collapsed="false">
      <c r="A237" s="3" t="n">
        <v>38890.553287037</v>
      </c>
      <c r="B237" s="0" t="n">
        <v>1</v>
      </c>
      <c r="C237" s="0" t="n">
        <v>0</v>
      </c>
      <c r="D237" s="0" t="n">
        <v>7</v>
      </c>
    </row>
    <row r="238" customFormat="false" ht="12.75" hidden="false" customHeight="false" outlineLevel="0" collapsed="false">
      <c r="A238" s="3" t="n">
        <v>38890.5537152778</v>
      </c>
      <c r="B238" s="0" t="n">
        <v>1</v>
      </c>
      <c r="C238" s="0" t="n">
        <v>0</v>
      </c>
      <c r="D238" s="0" t="n">
        <v>7</v>
      </c>
    </row>
    <row r="239" customFormat="false" ht="12.75" hidden="false" customHeight="false" outlineLevel="0" collapsed="false">
      <c r="A239" s="3" t="n">
        <v>38890.5541550926</v>
      </c>
      <c r="B239" s="0" t="n">
        <v>1</v>
      </c>
      <c r="C239" s="0" t="n">
        <v>0</v>
      </c>
      <c r="D239" s="0" t="n">
        <v>7</v>
      </c>
    </row>
    <row r="240" customFormat="false" ht="12.75" hidden="false" customHeight="false" outlineLevel="0" collapsed="false">
      <c r="A240" s="3" t="n">
        <v>38890.5545949074</v>
      </c>
      <c r="B240" s="0" t="n">
        <v>1</v>
      </c>
      <c r="C240" s="0" t="n">
        <v>0</v>
      </c>
      <c r="D240" s="0" t="n">
        <v>7</v>
      </c>
    </row>
    <row r="241" customFormat="false" ht="12.75" hidden="false" customHeight="false" outlineLevel="0" collapsed="false">
      <c r="A241" s="3" t="n">
        <v>38890.5550347222</v>
      </c>
      <c r="B241" s="0" t="n">
        <v>1</v>
      </c>
      <c r="C241" s="0" t="n">
        <v>0</v>
      </c>
      <c r="D241" s="0" t="n">
        <v>7</v>
      </c>
    </row>
    <row r="242" customFormat="false" ht="12.75" hidden="false" customHeight="false" outlineLevel="0" collapsed="false">
      <c r="A242" s="3" t="n">
        <v>38890.555462963</v>
      </c>
      <c r="B242" s="0" t="n">
        <v>1</v>
      </c>
      <c r="C242" s="0" t="n">
        <v>0</v>
      </c>
      <c r="D242" s="0" t="n">
        <v>7</v>
      </c>
    </row>
    <row r="243" customFormat="false" ht="12.75" hidden="false" customHeight="false" outlineLevel="0" collapsed="false">
      <c r="A243" s="3" t="n">
        <v>38890.5559027778</v>
      </c>
      <c r="B243" s="0" t="n">
        <v>1</v>
      </c>
      <c r="C243" s="0" t="n">
        <v>0</v>
      </c>
      <c r="D243" s="0" t="n">
        <v>7</v>
      </c>
    </row>
    <row r="244" customFormat="false" ht="12.75" hidden="false" customHeight="false" outlineLevel="0" collapsed="false">
      <c r="A244" s="3" t="n">
        <v>38890.5563425926</v>
      </c>
      <c r="B244" s="0" t="n">
        <v>1</v>
      </c>
      <c r="C244" s="0" t="n">
        <v>0</v>
      </c>
      <c r="D244" s="0" t="n">
        <v>7</v>
      </c>
    </row>
    <row r="245" customFormat="false" ht="12.75" hidden="false" customHeight="false" outlineLevel="0" collapsed="false">
      <c r="A245" s="3" t="n">
        <v>38890.5567824074</v>
      </c>
      <c r="B245" s="0" t="n">
        <v>1</v>
      </c>
      <c r="C245" s="0" t="n">
        <v>0</v>
      </c>
      <c r="D245" s="0" t="n">
        <v>7</v>
      </c>
    </row>
    <row r="246" customFormat="false" ht="12.75" hidden="false" customHeight="false" outlineLevel="0" collapsed="false">
      <c r="A246" s="3" t="n">
        <v>38890.5572222222</v>
      </c>
      <c r="B246" s="0" t="n">
        <v>1</v>
      </c>
      <c r="C246" s="0" t="n">
        <v>0</v>
      </c>
      <c r="D246" s="0" t="n">
        <v>7</v>
      </c>
    </row>
    <row r="247" customFormat="false" ht="12.75" hidden="false" customHeight="false" outlineLevel="0" collapsed="false">
      <c r="A247" s="3" t="n">
        <v>38890.557650463</v>
      </c>
      <c r="B247" s="0" t="n">
        <v>1</v>
      </c>
      <c r="C247" s="0" t="n">
        <v>0</v>
      </c>
      <c r="D247" s="0" t="n">
        <v>7</v>
      </c>
    </row>
    <row r="248" customFormat="false" ht="12.75" hidden="false" customHeight="false" outlineLevel="0" collapsed="false">
      <c r="A248" s="3" t="n">
        <v>38890.5580902778</v>
      </c>
      <c r="B248" s="0" t="n">
        <v>1</v>
      </c>
      <c r="C248" s="0" t="n">
        <v>0</v>
      </c>
      <c r="D248" s="0" t="n">
        <v>7</v>
      </c>
    </row>
    <row r="249" customFormat="false" ht="12.75" hidden="false" customHeight="false" outlineLevel="0" collapsed="false">
      <c r="A249" s="3" t="n">
        <v>38890.5585300926</v>
      </c>
      <c r="B249" s="0" t="n">
        <v>1</v>
      </c>
      <c r="C249" s="0" t="n">
        <v>0</v>
      </c>
      <c r="D249" s="0" t="n">
        <v>7</v>
      </c>
    </row>
    <row r="250" customFormat="false" ht="12.75" hidden="false" customHeight="false" outlineLevel="0" collapsed="false">
      <c r="A250" s="3" t="n">
        <v>38890.5589699074</v>
      </c>
      <c r="B250" s="0" t="n">
        <v>1</v>
      </c>
      <c r="C250" s="0" t="n">
        <v>0</v>
      </c>
      <c r="D250" s="0" t="n">
        <v>7</v>
      </c>
    </row>
    <row r="251" customFormat="false" ht="12.75" hidden="false" customHeight="false" outlineLevel="0" collapsed="false">
      <c r="A251" s="3" t="n">
        <v>38890.5594097222</v>
      </c>
      <c r="B251" s="0" t="n">
        <v>1</v>
      </c>
      <c r="C251" s="0" t="n">
        <v>0</v>
      </c>
      <c r="D251" s="0" t="n">
        <v>7</v>
      </c>
    </row>
    <row r="252" customFormat="false" ht="12.75" hidden="false" customHeight="false" outlineLevel="0" collapsed="false">
      <c r="A252" s="3" t="n">
        <v>38890.559837963</v>
      </c>
      <c r="B252" s="0" t="n">
        <v>1</v>
      </c>
      <c r="C252" s="0" t="n">
        <v>0</v>
      </c>
      <c r="D252" s="0" t="n">
        <v>7</v>
      </c>
    </row>
    <row r="253" customFormat="false" ht="12.75" hidden="false" customHeight="false" outlineLevel="0" collapsed="false">
      <c r="A253" s="3" t="n">
        <v>38890.5602777778</v>
      </c>
      <c r="B253" s="0" t="n">
        <v>1</v>
      </c>
      <c r="C253" s="0" t="n">
        <v>0</v>
      </c>
      <c r="D253" s="0" t="n">
        <v>7</v>
      </c>
    </row>
    <row r="254" customFormat="false" ht="12.75" hidden="false" customHeight="false" outlineLevel="0" collapsed="false">
      <c r="A254" s="3" t="n">
        <v>38890.5607175926</v>
      </c>
      <c r="B254" s="0" t="n">
        <v>1</v>
      </c>
      <c r="C254" s="0" t="n">
        <v>0</v>
      </c>
      <c r="D254" s="0" t="n">
        <v>7</v>
      </c>
    </row>
    <row r="255" customFormat="false" ht="12.75" hidden="false" customHeight="false" outlineLevel="0" collapsed="false">
      <c r="A255" s="3" t="n">
        <v>38890.5611574074</v>
      </c>
      <c r="B255" s="0" t="n">
        <v>1</v>
      </c>
      <c r="C255" s="0" t="n">
        <v>0</v>
      </c>
      <c r="D255" s="0" t="n">
        <v>7</v>
      </c>
    </row>
    <row r="256" customFormat="false" ht="12.75" hidden="false" customHeight="false" outlineLevel="0" collapsed="false">
      <c r="A256" s="3" t="n">
        <v>38890.5615972222</v>
      </c>
      <c r="B256" s="0" t="n">
        <v>1</v>
      </c>
      <c r="C256" s="0" t="n">
        <v>0</v>
      </c>
      <c r="D256" s="0" t="n">
        <v>7</v>
      </c>
    </row>
    <row r="257" customFormat="false" ht="12.75" hidden="false" customHeight="false" outlineLevel="0" collapsed="false">
      <c r="A257" s="3" t="n">
        <v>38890.562025463</v>
      </c>
      <c r="B257" s="0" t="n">
        <v>1</v>
      </c>
      <c r="C257" s="0" t="n">
        <v>0</v>
      </c>
      <c r="D257" s="0" t="n">
        <v>7</v>
      </c>
    </row>
    <row r="258" customFormat="false" ht="12.75" hidden="false" customHeight="false" outlineLevel="0" collapsed="false">
      <c r="A258" s="3" t="n">
        <v>38890.5624652778</v>
      </c>
      <c r="B258" s="0" t="n">
        <v>1</v>
      </c>
      <c r="C258" s="0" t="n">
        <v>0</v>
      </c>
      <c r="D258" s="0" t="n">
        <v>7</v>
      </c>
    </row>
    <row r="259" customFormat="false" ht="12.75" hidden="false" customHeight="false" outlineLevel="0" collapsed="false">
      <c r="A259" s="3" t="n">
        <v>38890.5629050926</v>
      </c>
      <c r="B259" s="0" t="n">
        <v>1</v>
      </c>
      <c r="C259" s="0" t="n">
        <v>0</v>
      </c>
      <c r="D259" s="0" t="n">
        <v>7</v>
      </c>
    </row>
    <row r="260" customFormat="false" ht="12.75" hidden="false" customHeight="false" outlineLevel="0" collapsed="false">
      <c r="A260" s="3" t="n">
        <v>38890.5471643519</v>
      </c>
      <c r="B260" s="0" t="n">
        <v>1</v>
      </c>
      <c r="C260" s="0" t="n">
        <v>0</v>
      </c>
      <c r="D260" s="0" t="n">
        <v>8</v>
      </c>
    </row>
    <row r="261" customFormat="false" ht="12.75" hidden="false" customHeight="false" outlineLevel="0" collapsed="false">
      <c r="A261" s="3" t="n">
        <v>38890.5476041667</v>
      </c>
      <c r="B261" s="0" t="n">
        <v>1</v>
      </c>
      <c r="C261" s="0" t="n">
        <v>0</v>
      </c>
      <c r="D261" s="0" t="n">
        <v>8</v>
      </c>
    </row>
    <row r="262" customFormat="false" ht="12.75" hidden="false" customHeight="false" outlineLevel="0" collapsed="false">
      <c r="A262" s="3" t="n">
        <v>38890.5480439815</v>
      </c>
      <c r="B262" s="0" t="n">
        <v>1</v>
      </c>
      <c r="C262" s="0" t="n">
        <v>0</v>
      </c>
      <c r="D262" s="0" t="n">
        <v>8</v>
      </c>
    </row>
    <row r="263" customFormat="false" ht="12.75" hidden="false" customHeight="false" outlineLevel="0" collapsed="false">
      <c r="A263" s="3" t="n">
        <v>38890.5484837963</v>
      </c>
      <c r="B263" s="0" t="n">
        <v>1</v>
      </c>
      <c r="C263" s="0" t="n">
        <v>0</v>
      </c>
      <c r="D263" s="0" t="n">
        <v>8</v>
      </c>
    </row>
    <row r="264" customFormat="false" ht="12.75" hidden="false" customHeight="false" outlineLevel="0" collapsed="false">
      <c r="A264" s="3" t="n">
        <v>38890.548912037</v>
      </c>
      <c r="B264" s="0" t="n">
        <v>1</v>
      </c>
      <c r="C264" s="0" t="n">
        <v>0</v>
      </c>
      <c r="D264" s="0" t="n">
        <v>8</v>
      </c>
    </row>
    <row r="265" customFormat="false" ht="12.75" hidden="false" customHeight="false" outlineLevel="0" collapsed="false">
      <c r="A265" s="3" t="n">
        <v>38890.5493518519</v>
      </c>
      <c r="B265" s="0" t="n">
        <v>1</v>
      </c>
      <c r="C265" s="0" t="n">
        <v>0</v>
      </c>
      <c r="D265" s="0" t="n">
        <v>8</v>
      </c>
    </row>
    <row r="266" customFormat="false" ht="12.75" hidden="false" customHeight="false" outlineLevel="0" collapsed="false">
      <c r="A266" s="3" t="n">
        <v>38890.5497916667</v>
      </c>
      <c r="B266" s="0" t="n">
        <v>1</v>
      </c>
      <c r="C266" s="0" t="n">
        <v>0</v>
      </c>
      <c r="D266" s="0" t="n">
        <v>8</v>
      </c>
    </row>
    <row r="267" customFormat="false" ht="12.75" hidden="false" customHeight="false" outlineLevel="0" collapsed="false">
      <c r="A267" s="3" t="n">
        <v>38890.5502314815</v>
      </c>
      <c r="B267" s="0" t="n">
        <v>1</v>
      </c>
      <c r="C267" s="0" t="n">
        <v>0</v>
      </c>
      <c r="D267" s="0" t="n">
        <v>8</v>
      </c>
    </row>
    <row r="268" customFormat="false" ht="12.75" hidden="false" customHeight="false" outlineLevel="0" collapsed="false">
      <c r="A268" s="3" t="n">
        <v>38890.5506712963</v>
      </c>
      <c r="B268" s="0" t="n">
        <v>1</v>
      </c>
      <c r="C268" s="0" t="n">
        <v>0</v>
      </c>
      <c r="D268" s="0" t="n">
        <v>8</v>
      </c>
    </row>
    <row r="269" customFormat="false" ht="12.75" hidden="false" customHeight="false" outlineLevel="0" collapsed="false">
      <c r="A269" s="3" t="n">
        <v>38890.551099537</v>
      </c>
      <c r="B269" s="0" t="n">
        <v>1</v>
      </c>
      <c r="C269" s="0" t="n">
        <v>0</v>
      </c>
      <c r="D269" s="0" t="n">
        <v>8</v>
      </c>
    </row>
    <row r="270" customFormat="false" ht="12.75" hidden="false" customHeight="false" outlineLevel="0" collapsed="false">
      <c r="A270" s="3" t="n">
        <v>38890.5515393519</v>
      </c>
      <c r="B270" s="0" t="n">
        <v>1</v>
      </c>
      <c r="C270" s="0" t="n">
        <v>0</v>
      </c>
      <c r="D270" s="0" t="n">
        <v>8</v>
      </c>
    </row>
    <row r="271" customFormat="false" ht="12.75" hidden="false" customHeight="false" outlineLevel="0" collapsed="false">
      <c r="A271" s="3" t="n">
        <v>38890.5519791667</v>
      </c>
      <c r="B271" s="0" t="n">
        <v>1</v>
      </c>
      <c r="C271" s="0" t="n">
        <v>0</v>
      </c>
      <c r="D271" s="0" t="n">
        <v>8</v>
      </c>
    </row>
    <row r="272" customFormat="false" ht="12.75" hidden="false" customHeight="false" outlineLevel="0" collapsed="false">
      <c r="A272" s="3" t="n">
        <v>38890.5524189815</v>
      </c>
      <c r="B272" s="0" t="n">
        <v>1</v>
      </c>
      <c r="C272" s="0" t="n">
        <v>0</v>
      </c>
      <c r="D272" s="0" t="n">
        <v>8</v>
      </c>
    </row>
    <row r="273" customFormat="false" ht="12.75" hidden="false" customHeight="false" outlineLevel="0" collapsed="false">
      <c r="A273" s="3" t="n">
        <v>38890.5528587963</v>
      </c>
      <c r="B273" s="0" t="n">
        <v>1</v>
      </c>
      <c r="C273" s="0" t="n">
        <v>0</v>
      </c>
      <c r="D273" s="0" t="n">
        <v>8</v>
      </c>
    </row>
    <row r="274" customFormat="false" ht="12.75" hidden="false" customHeight="false" outlineLevel="0" collapsed="false">
      <c r="A274" s="3" t="n">
        <v>38890.553287037</v>
      </c>
      <c r="B274" s="0" t="n">
        <v>1</v>
      </c>
      <c r="C274" s="0" t="n">
        <v>0</v>
      </c>
      <c r="D274" s="0" t="n">
        <v>8</v>
      </c>
    </row>
    <row r="275" customFormat="false" ht="12.75" hidden="false" customHeight="false" outlineLevel="0" collapsed="false">
      <c r="A275" s="3" t="n">
        <v>38890.5537268519</v>
      </c>
      <c r="B275" s="0" t="n">
        <v>1</v>
      </c>
      <c r="C275" s="0" t="n">
        <v>0</v>
      </c>
      <c r="D275" s="0" t="n">
        <v>8</v>
      </c>
    </row>
    <row r="276" customFormat="false" ht="12.75" hidden="false" customHeight="false" outlineLevel="0" collapsed="false">
      <c r="A276" s="3" t="n">
        <v>38890.5541666667</v>
      </c>
      <c r="B276" s="0" t="n">
        <v>1</v>
      </c>
      <c r="C276" s="0" t="n">
        <v>0</v>
      </c>
      <c r="D276" s="0" t="n">
        <v>8</v>
      </c>
    </row>
    <row r="277" customFormat="false" ht="12.75" hidden="false" customHeight="false" outlineLevel="0" collapsed="false">
      <c r="A277" s="3" t="n">
        <v>38890.5546064815</v>
      </c>
      <c r="B277" s="0" t="n">
        <v>1</v>
      </c>
      <c r="C277" s="0" t="n">
        <v>0</v>
      </c>
      <c r="D277" s="0" t="n">
        <v>8</v>
      </c>
    </row>
    <row r="278" customFormat="false" ht="12.75" hidden="false" customHeight="false" outlineLevel="0" collapsed="false">
      <c r="A278" s="3" t="n">
        <v>38890.5550462963</v>
      </c>
      <c r="B278" s="0" t="n">
        <v>1</v>
      </c>
      <c r="C278" s="0" t="n">
        <v>0</v>
      </c>
      <c r="D278" s="0" t="n">
        <v>8</v>
      </c>
    </row>
    <row r="279" customFormat="false" ht="12.75" hidden="false" customHeight="false" outlineLevel="0" collapsed="false">
      <c r="A279" s="3" t="n">
        <v>38890.555474537</v>
      </c>
      <c r="B279" s="0" t="n">
        <v>1</v>
      </c>
      <c r="C279" s="0" t="n">
        <v>0</v>
      </c>
      <c r="D279" s="0" t="n">
        <v>8</v>
      </c>
    </row>
    <row r="280" customFormat="false" ht="12.75" hidden="false" customHeight="false" outlineLevel="0" collapsed="false">
      <c r="A280" s="3" t="n">
        <v>38890.5559143519</v>
      </c>
      <c r="B280" s="0" t="n">
        <v>1</v>
      </c>
      <c r="C280" s="0" t="n">
        <v>0</v>
      </c>
      <c r="D280" s="0" t="n">
        <v>8</v>
      </c>
    </row>
    <row r="281" customFormat="false" ht="12.75" hidden="false" customHeight="false" outlineLevel="0" collapsed="false">
      <c r="A281" s="3" t="n">
        <v>38890.5563541667</v>
      </c>
      <c r="B281" s="0" t="n">
        <v>1</v>
      </c>
      <c r="C281" s="0" t="n">
        <v>0</v>
      </c>
      <c r="D281" s="0" t="n">
        <v>8</v>
      </c>
    </row>
    <row r="282" customFormat="false" ht="12.75" hidden="false" customHeight="false" outlineLevel="0" collapsed="false">
      <c r="A282" s="3" t="n">
        <v>38890.5567939815</v>
      </c>
      <c r="B282" s="0" t="n">
        <v>1</v>
      </c>
      <c r="C282" s="0" t="n">
        <v>0</v>
      </c>
      <c r="D282" s="0" t="n">
        <v>8</v>
      </c>
    </row>
    <row r="283" customFormat="false" ht="12.75" hidden="false" customHeight="false" outlineLevel="0" collapsed="false">
      <c r="A283" s="3" t="n">
        <v>38890.5572337963</v>
      </c>
      <c r="B283" s="0" t="n">
        <v>1</v>
      </c>
      <c r="C283" s="0" t="n">
        <v>0</v>
      </c>
      <c r="D283" s="0" t="n">
        <v>8</v>
      </c>
    </row>
    <row r="284" customFormat="false" ht="12.75" hidden="false" customHeight="false" outlineLevel="0" collapsed="false">
      <c r="A284" s="3" t="n">
        <v>38890.557662037</v>
      </c>
      <c r="B284" s="0" t="n">
        <v>1</v>
      </c>
      <c r="C284" s="0" t="n">
        <v>0</v>
      </c>
      <c r="D284" s="0" t="n">
        <v>8</v>
      </c>
    </row>
    <row r="285" customFormat="false" ht="12.75" hidden="false" customHeight="false" outlineLevel="0" collapsed="false">
      <c r="A285" s="3" t="n">
        <v>38890.5581018519</v>
      </c>
      <c r="B285" s="0" t="n">
        <v>1</v>
      </c>
      <c r="C285" s="0" t="n">
        <v>0</v>
      </c>
      <c r="D285" s="0" t="n">
        <v>8</v>
      </c>
    </row>
    <row r="286" customFormat="false" ht="12.75" hidden="false" customHeight="false" outlineLevel="0" collapsed="false">
      <c r="A286" s="3" t="n">
        <v>38890.5585416667</v>
      </c>
      <c r="B286" s="0" t="n">
        <v>1</v>
      </c>
      <c r="C286" s="0" t="n">
        <v>0</v>
      </c>
      <c r="D286" s="0" t="n">
        <v>8</v>
      </c>
    </row>
    <row r="287" customFormat="false" ht="12.75" hidden="false" customHeight="false" outlineLevel="0" collapsed="false">
      <c r="A287" s="3" t="n">
        <v>38890.5589814815</v>
      </c>
      <c r="B287" s="0" t="n">
        <v>1</v>
      </c>
      <c r="C287" s="0" t="n">
        <v>0</v>
      </c>
      <c r="D287" s="0" t="n">
        <v>8</v>
      </c>
    </row>
    <row r="288" customFormat="false" ht="12.75" hidden="false" customHeight="false" outlineLevel="0" collapsed="false">
      <c r="A288" s="3" t="n">
        <v>38890.5594212963</v>
      </c>
      <c r="B288" s="0" t="n">
        <v>1</v>
      </c>
      <c r="C288" s="0" t="n">
        <v>0</v>
      </c>
      <c r="D288" s="0" t="n">
        <v>8</v>
      </c>
    </row>
    <row r="289" customFormat="false" ht="12.75" hidden="false" customHeight="false" outlineLevel="0" collapsed="false">
      <c r="A289" s="3" t="n">
        <v>38890.559849537</v>
      </c>
      <c r="B289" s="0" t="n">
        <v>1</v>
      </c>
      <c r="C289" s="0" t="n">
        <v>0</v>
      </c>
      <c r="D289" s="0" t="n">
        <v>8</v>
      </c>
    </row>
    <row r="290" customFormat="false" ht="12.75" hidden="false" customHeight="false" outlineLevel="0" collapsed="false">
      <c r="A290" s="3" t="n">
        <v>38890.5602893519</v>
      </c>
      <c r="B290" s="0" t="n">
        <v>1</v>
      </c>
      <c r="C290" s="0" t="n">
        <v>0</v>
      </c>
      <c r="D290" s="0" t="n">
        <v>8</v>
      </c>
    </row>
    <row r="291" customFormat="false" ht="12.75" hidden="false" customHeight="false" outlineLevel="0" collapsed="false">
      <c r="A291" s="3" t="n">
        <v>38890.5607291667</v>
      </c>
      <c r="B291" s="0" t="n">
        <v>1</v>
      </c>
      <c r="C291" s="0" t="n">
        <v>0</v>
      </c>
      <c r="D291" s="0" t="n">
        <v>8</v>
      </c>
    </row>
    <row r="292" customFormat="false" ht="12.75" hidden="false" customHeight="false" outlineLevel="0" collapsed="false">
      <c r="A292" s="3" t="n">
        <v>38890.5611689815</v>
      </c>
      <c r="B292" s="0" t="n">
        <v>1</v>
      </c>
      <c r="C292" s="0" t="n">
        <v>0</v>
      </c>
      <c r="D292" s="0" t="n">
        <v>8</v>
      </c>
    </row>
    <row r="293" customFormat="false" ht="12.75" hidden="false" customHeight="false" outlineLevel="0" collapsed="false">
      <c r="A293" s="3" t="n">
        <v>38890.5616087963</v>
      </c>
      <c r="B293" s="0" t="n">
        <v>1</v>
      </c>
      <c r="C293" s="0" t="n">
        <v>0</v>
      </c>
      <c r="D293" s="0" t="n">
        <v>8</v>
      </c>
    </row>
    <row r="294" customFormat="false" ht="12.75" hidden="false" customHeight="false" outlineLevel="0" collapsed="false">
      <c r="A294" s="3" t="n">
        <v>38890.562037037</v>
      </c>
      <c r="B294" s="0" t="n">
        <v>1</v>
      </c>
      <c r="C294" s="0" t="n">
        <v>0</v>
      </c>
      <c r="D294" s="0" t="n">
        <v>8</v>
      </c>
    </row>
    <row r="295" customFormat="false" ht="12.75" hidden="false" customHeight="false" outlineLevel="0" collapsed="false">
      <c r="A295" s="3" t="n">
        <v>38890.5624768519</v>
      </c>
      <c r="B295" s="0" t="n">
        <v>1</v>
      </c>
      <c r="C295" s="0" t="n">
        <v>0</v>
      </c>
      <c r="D295" s="0" t="n">
        <v>8</v>
      </c>
    </row>
    <row r="296" customFormat="false" ht="12.75" hidden="false" customHeight="false" outlineLevel="0" collapsed="false">
      <c r="A296" s="3" t="n">
        <v>38890.5629166667</v>
      </c>
      <c r="B296" s="0" t="n">
        <v>1</v>
      </c>
      <c r="C296" s="0" t="n">
        <v>0</v>
      </c>
      <c r="D296" s="0" t="n">
        <v>8</v>
      </c>
    </row>
    <row r="297" customFormat="false" ht="12.75" hidden="false" customHeight="false" outlineLevel="0" collapsed="false">
      <c r="A297" s="3" t="n">
        <v>38890.5471759259</v>
      </c>
      <c r="B297" s="0" t="n">
        <v>1</v>
      </c>
      <c r="C297" s="0" t="n">
        <v>0</v>
      </c>
      <c r="D297" s="0" t="n">
        <v>9</v>
      </c>
    </row>
    <row r="298" customFormat="false" ht="12.75" hidden="false" customHeight="false" outlineLevel="0" collapsed="false">
      <c r="A298" s="3" t="n">
        <v>38890.5476157407</v>
      </c>
      <c r="B298" s="0" t="n">
        <v>1</v>
      </c>
      <c r="C298" s="0" t="n">
        <v>0</v>
      </c>
      <c r="D298" s="0" t="n">
        <v>9</v>
      </c>
    </row>
    <row r="299" customFormat="false" ht="12.75" hidden="false" customHeight="false" outlineLevel="0" collapsed="false">
      <c r="A299" s="3" t="n">
        <v>38890.5480555556</v>
      </c>
      <c r="B299" s="0" t="n">
        <v>1</v>
      </c>
      <c r="C299" s="0" t="n">
        <v>0</v>
      </c>
      <c r="D299" s="0" t="n">
        <v>9</v>
      </c>
    </row>
    <row r="300" customFormat="false" ht="12.75" hidden="false" customHeight="false" outlineLevel="0" collapsed="false">
      <c r="A300" s="3" t="n">
        <v>38890.5484953704</v>
      </c>
      <c r="B300" s="0" t="n">
        <v>1</v>
      </c>
      <c r="C300" s="0" t="n">
        <v>0</v>
      </c>
      <c r="D300" s="0" t="n">
        <v>9</v>
      </c>
    </row>
    <row r="301" customFormat="false" ht="12.75" hidden="false" customHeight="false" outlineLevel="0" collapsed="false">
      <c r="A301" s="3" t="n">
        <v>38890.5489236111</v>
      </c>
      <c r="B301" s="0" t="n">
        <v>1</v>
      </c>
      <c r="C301" s="0" t="n">
        <v>0</v>
      </c>
      <c r="D301" s="0" t="n">
        <v>9</v>
      </c>
    </row>
    <row r="302" customFormat="false" ht="12.75" hidden="false" customHeight="false" outlineLevel="0" collapsed="false">
      <c r="A302" s="3" t="n">
        <v>38890.5493634259</v>
      </c>
      <c r="B302" s="0" t="n">
        <v>2</v>
      </c>
      <c r="C302" s="0" t="n">
        <v>0</v>
      </c>
      <c r="D302" s="0" t="n">
        <v>9</v>
      </c>
    </row>
    <row r="303" customFormat="false" ht="12.75" hidden="false" customHeight="false" outlineLevel="0" collapsed="false">
      <c r="A303" s="3" t="n">
        <v>38890.5498032407</v>
      </c>
      <c r="B303" s="0" t="n">
        <v>1</v>
      </c>
      <c r="C303" s="0" t="n">
        <v>0</v>
      </c>
      <c r="D303" s="0" t="n">
        <v>9</v>
      </c>
    </row>
    <row r="304" customFormat="false" ht="12.75" hidden="false" customHeight="false" outlineLevel="0" collapsed="false">
      <c r="A304" s="3" t="n">
        <v>38890.5502430556</v>
      </c>
      <c r="B304" s="0" t="n">
        <v>1</v>
      </c>
      <c r="C304" s="0" t="n">
        <v>0</v>
      </c>
      <c r="D304" s="0" t="n">
        <v>9</v>
      </c>
    </row>
    <row r="305" customFormat="false" ht="12.75" hidden="false" customHeight="false" outlineLevel="0" collapsed="false">
      <c r="A305" s="3" t="n">
        <v>38890.5506828704</v>
      </c>
      <c r="B305" s="0" t="n">
        <v>1</v>
      </c>
      <c r="C305" s="0" t="n">
        <v>0</v>
      </c>
      <c r="D305" s="0" t="n">
        <v>9</v>
      </c>
    </row>
    <row r="306" customFormat="false" ht="12.75" hidden="false" customHeight="false" outlineLevel="0" collapsed="false">
      <c r="A306" s="3" t="n">
        <v>38890.5511111111</v>
      </c>
      <c r="B306" s="0" t="n">
        <v>1</v>
      </c>
      <c r="C306" s="0" t="n">
        <v>0</v>
      </c>
      <c r="D306" s="0" t="n">
        <v>9</v>
      </c>
    </row>
    <row r="307" customFormat="false" ht="12.75" hidden="false" customHeight="false" outlineLevel="0" collapsed="false">
      <c r="A307" s="3" t="n">
        <v>38890.5515509259</v>
      </c>
      <c r="B307" s="0" t="n">
        <v>1</v>
      </c>
      <c r="C307" s="0" t="n">
        <v>0</v>
      </c>
      <c r="D307" s="0" t="n">
        <v>9</v>
      </c>
    </row>
    <row r="308" customFormat="false" ht="12.75" hidden="false" customHeight="false" outlineLevel="0" collapsed="false">
      <c r="A308" s="3" t="n">
        <v>38890.5519907407</v>
      </c>
      <c r="B308" s="0" t="n">
        <v>1</v>
      </c>
      <c r="C308" s="0" t="n">
        <v>0</v>
      </c>
      <c r="D308" s="0" t="n">
        <v>9</v>
      </c>
    </row>
    <row r="309" customFormat="false" ht="12.75" hidden="false" customHeight="false" outlineLevel="0" collapsed="false">
      <c r="A309" s="3" t="n">
        <v>38890.5524305556</v>
      </c>
      <c r="B309" s="0" t="n">
        <v>1</v>
      </c>
      <c r="C309" s="0" t="n">
        <v>0</v>
      </c>
      <c r="D309" s="0" t="n">
        <v>9</v>
      </c>
    </row>
    <row r="310" customFormat="false" ht="12.75" hidden="false" customHeight="false" outlineLevel="0" collapsed="false">
      <c r="A310" s="3" t="n">
        <v>38890.5528587963</v>
      </c>
      <c r="B310" s="0" t="n">
        <v>1</v>
      </c>
      <c r="C310" s="0" t="n">
        <v>0</v>
      </c>
      <c r="D310" s="0" t="n">
        <v>9</v>
      </c>
    </row>
    <row r="311" customFormat="false" ht="12.75" hidden="false" customHeight="false" outlineLevel="0" collapsed="false">
      <c r="A311" s="3" t="n">
        <v>38890.5532986111</v>
      </c>
      <c r="B311" s="0" t="n">
        <v>1</v>
      </c>
      <c r="C311" s="0" t="n">
        <v>0</v>
      </c>
      <c r="D311" s="0" t="n">
        <v>9</v>
      </c>
    </row>
    <row r="312" customFormat="false" ht="12.75" hidden="false" customHeight="false" outlineLevel="0" collapsed="false">
      <c r="A312" s="3" t="n">
        <v>38890.5537384259</v>
      </c>
      <c r="B312" s="0" t="n">
        <v>1</v>
      </c>
      <c r="C312" s="0" t="n">
        <v>0</v>
      </c>
      <c r="D312" s="0" t="n">
        <v>9</v>
      </c>
    </row>
    <row r="313" customFormat="false" ht="12.75" hidden="false" customHeight="false" outlineLevel="0" collapsed="false">
      <c r="A313" s="3" t="n">
        <v>38890.5541782407</v>
      </c>
      <c r="B313" s="0" t="n">
        <v>1</v>
      </c>
      <c r="C313" s="0" t="n">
        <v>0</v>
      </c>
      <c r="D313" s="0" t="n">
        <v>9</v>
      </c>
    </row>
    <row r="314" customFormat="false" ht="12.75" hidden="false" customHeight="false" outlineLevel="0" collapsed="false">
      <c r="A314" s="3" t="n">
        <v>38890.5546180556</v>
      </c>
      <c r="B314" s="0" t="n">
        <v>1</v>
      </c>
      <c r="C314" s="0" t="n">
        <v>0</v>
      </c>
      <c r="D314" s="0" t="n">
        <v>9</v>
      </c>
    </row>
    <row r="315" customFormat="false" ht="12.75" hidden="false" customHeight="false" outlineLevel="0" collapsed="false">
      <c r="A315" s="3" t="n">
        <v>38890.5550462963</v>
      </c>
      <c r="B315" s="0" t="n">
        <v>1</v>
      </c>
      <c r="C315" s="0" t="n">
        <v>0</v>
      </c>
      <c r="D315" s="0" t="n">
        <v>9</v>
      </c>
    </row>
    <row r="316" customFormat="false" ht="12.75" hidden="false" customHeight="false" outlineLevel="0" collapsed="false">
      <c r="A316" s="3" t="n">
        <v>38890.5554861111</v>
      </c>
      <c r="B316" s="0" t="n">
        <v>1</v>
      </c>
      <c r="C316" s="0" t="n">
        <v>0</v>
      </c>
      <c r="D316" s="0" t="n">
        <v>9</v>
      </c>
    </row>
    <row r="317" customFormat="false" ht="12.75" hidden="false" customHeight="false" outlineLevel="0" collapsed="false">
      <c r="A317" s="3" t="n">
        <v>38890.5559259259</v>
      </c>
      <c r="B317" s="0" t="n">
        <v>2</v>
      </c>
      <c r="C317" s="0" t="n">
        <v>0</v>
      </c>
      <c r="D317" s="0" t="n">
        <v>9</v>
      </c>
    </row>
    <row r="318" customFormat="false" ht="12.75" hidden="false" customHeight="false" outlineLevel="0" collapsed="false">
      <c r="A318" s="3" t="n">
        <v>38890.5563657407</v>
      </c>
      <c r="B318" s="0" t="n">
        <v>1</v>
      </c>
      <c r="C318" s="0" t="n">
        <v>0</v>
      </c>
      <c r="D318" s="0" t="n">
        <v>9</v>
      </c>
    </row>
    <row r="319" customFormat="false" ht="12.75" hidden="false" customHeight="false" outlineLevel="0" collapsed="false">
      <c r="A319" s="3" t="n">
        <v>38890.5568055556</v>
      </c>
      <c r="B319" s="0" t="n">
        <v>1</v>
      </c>
      <c r="C319" s="0" t="n">
        <v>0</v>
      </c>
      <c r="D319" s="0" t="n">
        <v>9</v>
      </c>
    </row>
    <row r="320" customFormat="false" ht="12.75" hidden="false" customHeight="false" outlineLevel="0" collapsed="false">
      <c r="A320" s="3" t="n">
        <v>38890.5572337963</v>
      </c>
      <c r="B320" s="0" t="n">
        <v>1</v>
      </c>
      <c r="C320" s="0" t="n">
        <v>0</v>
      </c>
      <c r="D320" s="0" t="n">
        <v>9</v>
      </c>
    </row>
    <row r="321" customFormat="false" ht="12.75" hidden="false" customHeight="false" outlineLevel="0" collapsed="false">
      <c r="A321" s="3" t="n">
        <v>38890.5576736111</v>
      </c>
      <c r="B321" s="0" t="n">
        <v>1</v>
      </c>
      <c r="C321" s="0" t="n">
        <v>0</v>
      </c>
      <c r="D321" s="0" t="n">
        <v>9</v>
      </c>
    </row>
    <row r="322" customFormat="false" ht="12.75" hidden="false" customHeight="false" outlineLevel="0" collapsed="false">
      <c r="A322" s="3" t="n">
        <v>38890.5581134259</v>
      </c>
      <c r="B322" s="0" t="n">
        <v>1</v>
      </c>
      <c r="C322" s="0" t="n">
        <v>0</v>
      </c>
      <c r="D322" s="0" t="n">
        <v>9</v>
      </c>
    </row>
    <row r="323" customFormat="false" ht="12.75" hidden="false" customHeight="false" outlineLevel="0" collapsed="false">
      <c r="A323" s="3" t="n">
        <v>38890.5585532407</v>
      </c>
      <c r="B323" s="0" t="n">
        <v>1</v>
      </c>
      <c r="C323" s="0" t="n">
        <v>0</v>
      </c>
      <c r="D323" s="0" t="n">
        <v>9</v>
      </c>
    </row>
    <row r="324" customFormat="false" ht="12.75" hidden="false" customHeight="false" outlineLevel="0" collapsed="false">
      <c r="A324" s="3" t="n">
        <v>38890.5589930556</v>
      </c>
      <c r="B324" s="0" t="n">
        <v>1</v>
      </c>
      <c r="C324" s="0" t="n">
        <v>0</v>
      </c>
      <c r="D324" s="0" t="n">
        <v>9</v>
      </c>
    </row>
    <row r="325" customFormat="false" ht="12.75" hidden="false" customHeight="false" outlineLevel="0" collapsed="false">
      <c r="A325" s="3" t="n">
        <v>38890.5594212963</v>
      </c>
      <c r="B325" s="0" t="n">
        <v>1</v>
      </c>
      <c r="C325" s="0" t="n">
        <v>0</v>
      </c>
      <c r="D325" s="0" t="n">
        <v>9</v>
      </c>
    </row>
    <row r="326" customFormat="false" ht="12.75" hidden="false" customHeight="false" outlineLevel="0" collapsed="false">
      <c r="A326" s="3" t="n">
        <v>38890.5598611111</v>
      </c>
      <c r="B326" s="0" t="n">
        <v>1</v>
      </c>
      <c r="C326" s="0" t="n">
        <v>0</v>
      </c>
      <c r="D326" s="0" t="n">
        <v>9</v>
      </c>
    </row>
    <row r="327" customFormat="false" ht="12.75" hidden="false" customHeight="false" outlineLevel="0" collapsed="false">
      <c r="A327" s="3" t="n">
        <v>38890.5603009259</v>
      </c>
      <c r="B327" s="0" t="n">
        <v>1</v>
      </c>
      <c r="C327" s="0" t="n">
        <v>0</v>
      </c>
      <c r="D327" s="0" t="n">
        <v>9</v>
      </c>
    </row>
    <row r="328" customFormat="false" ht="12.75" hidden="false" customHeight="false" outlineLevel="0" collapsed="false">
      <c r="A328" s="3" t="n">
        <v>38890.5607407407</v>
      </c>
      <c r="B328" s="0" t="n">
        <v>1</v>
      </c>
      <c r="C328" s="0" t="n">
        <v>0</v>
      </c>
      <c r="D328" s="0" t="n">
        <v>9</v>
      </c>
    </row>
    <row r="329" customFormat="false" ht="12.75" hidden="false" customHeight="false" outlineLevel="0" collapsed="false">
      <c r="A329" s="3" t="n">
        <v>38890.5611805556</v>
      </c>
      <c r="B329" s="0" t="n">
        <v>1</v>
      </c>
      <c r="C329" s="0" t="n">
        <v>0</v>
      </c>
      <c r="D329" s="0" t="n">
        <v>9</v>
      </c>
    </row>
    <row r="330" customFormat="false" ht="12.75" hidden="false" customHeight="false" outlineLevel="0" collapsed="false">
      <c r="A330" s="3" t="n">
        <v>38890.5616087963</v>
      </c>
      <c r="B330" s="0" t="n">
        <v>1</v>
      </c>
      <c r="C330" s="0" t="n">
        <v>0</v>
      </c>
      <c r="D330" s="0" t="n">
        <v>9</v>
      </c>
    </row>
    <row r="331" customFormat="false" ht="12.75" hidden="false" customHeight="false" outlineLevel="0" collapsed="false">
      <c r="A331" s="3" t="n">
        <v>38890.5620486111</v>
      </c>
      <c r="B331" s="0" t="n">
        <v>1</v>
      </c>
      <c r="C331" s="0" t="n">
        <v>0</v>
      </c>
      <c r="D331" s="0" t="n">
        <v>9</v>
      </c>
    </row>
    <row r="332" customFormat="false" ht="12.75" hidden="false" customHeight="false" outlineLevel="0" collapsed="false">
      <c r="A332" s="3" t="n">
        <v>38890.5624884259</v>
      </c>
      <c r="B332" s="0" t="n">
        <v>1</v>
      </c>
      <c r="C332" s="0" t="n">
        <v>0</v>
      </c>
      <c r="D332" s="0" t="n">
        <v>9</v>
      </c>
    </row>
    <row r="333" customFormat="false" ht="12.75" hidden="false" customHeight="false" outlineLevel="0" collapsed="false">
      <c r="A333" s="3" t="n">
        <v>38890.5471875</v>
      </c>
      <c r="B333" s="0" t="n">
        <v>1</v>
      </c>
      <c r="C333" s="0" t="n">
        <v>0</v>
      </c>
      <c r="D333" s="0" t="n">
        <v>10</v>
      </c>
    </row>
    <row r="334" customFormat="false" ht="12.75" hidden="false" customHeight="false" outlineLevel="0" collapsed="false">
      <c r="A334" s="3" t="n">
        <v>38890.5476273148</v>
      </c>
      <c r="B334" s="0" t="n">
        <v>1</v>
      </c>
      <c r="C334" s="0" t="n">
        <v>0</v>
      </c>
      <c r="D334" s="0" t="n">
        <v>10</v>
      </c>
    </row>
    <row r="335" customFormat="false" ht="12.75" hidden="false" customHeight="false" outlineLevel="0" collapsed="false">
      <c r="A335" s="3" t="n">
        <v>38890.5480671296</v>
      </c>
      <c r="B335" s="0" t="n">
        <v>1</v>
      </c>
      <c r="C335" s="0" t="n">
        <v>0</v>
      </c>
      <c r="D335" s="0" t="n">
        <v>10</v>
      </c>
    </row>
    <row r="336" customFormat="false" ht="12.75" hidden="false" customHeight="false" outlineLevel="0" collapsed="false">
      <c r="A336" s="3" t="n">
        <v>38890.5484953704</v>
      </c>
      <c r="B336" s="0" t="n">
        <v>1</v>
      </c>
      <c r="C336" s="0" t="n">
        <v>0</v>
      </c>
      <c r="D336" s="0" t="n">
        <v>10</v>
      </c>
    </row>
    <row r="337" customFormat="false" ht="12.75" hidden="false" customHeight="false" outlineLevel="0" collapsed="false">
      <c r="A337" s="3" t="n">
        <v>38890.5489351852</v>
      </c>
      <c r="B337" s="0" t="n">
        <v>1</v>
      </c>
      <c r="C337" s="0" t="n">
        <v>0</v>
      </c>
      <c r="D337" s="0" t="n">
        <v>10</v>
      </c>
    </row>
    <row r="338" customFormat="false" ht="12.75" hidden="false" customHeight="false" outlineLevel="0" collapsed="false">
      <c r="A338" s="3" t="n">
        <v>38890.549375</v>
      </c>
      <c r="B338" s="0" t="n">
        <v>1</v>
      </c>
      <c r="C338" s="0" t="n">
        <v>0</v>
      </c>
      <c r="D338" s="0" t="n">
        <v>10</v>
      </c>
    </row>
    <row r="339" customFormat="false" ht="12.75" hidden="false" customHeight="false" outlineLevel="0" collapsed="false">
      <c r="A339" s="3" t="n">
        <v>38890.5498148148</v>
      </c>
      <c r="B339" s="0" t="n">
        <v>1</v>
      </c>
      <c r="C339" s="0" t="n">
        <v>0</v>
      </c>
      <c r="D339" s="0" t="n">
        <v>10</v>
      </c>
    </row>
    <row r="340" customFormat="false" ht="12.75" hidden="false" customHeight="false" outlineLevel="0" collapsed="false">
      <c r="A340" s="3" t="n">
        <v>38890.5502546296</v>
      </c>
      <c r="B340" s="0" t="n">
        <v>1</v>
      </c>
      <c r="C340" s="0" t="n">
        <v>0</v>
      </c>
      <c r="D340" s="0" t="n">
        <v>10</v>
      </c>
    </row>
    <row r="341" customFormat="false" ht="12.75" hidden="false" customHeight="false" outlineLevel="0" collapsed="false">
      <c r="A341" s="3" t="n">
        <v>38890.5506944444</v>
      </c>
      <c r="B341" s="0" t="n">
        <v>1</v>
      </c>
      <c r="C341" s="0" t="n">
        <v>1</v>
      </c>
      <c r="D341" s="0" t="n">
        <v>10</v>
      </c>
    </row>
    <row r="342" customFormat="false" ht="12.75" hidden="false" customHeight="false" outlineLevel="0" collapsed="false">
      <c r="A342" s="3" t="n">
        <v>38890.5511226852</v>
      </c>
      <c r="B342" s="0" t="n">
        <v>1</v>
      </c>
      <c r="C342" s="0" t="n">
        <v>0</v>
      </c>
      <c r="D342" s="0" t="n">
        <v>10</v>
      </c>
    </row>
    <row r="343" customFormat="false" ht="12.75" hidden="false" customHeight="false" outlineLevel="0" collapsed="false">
      <c r="A343" s="3" t="n">
        <v>38890.5515625</v>
      </c>
      <c r="B343" s="0" t="n">
        <v>1</v>
      </c>
      <c r="C343" s="0" t="n">
        <v>0</v>
      </c>
      <c r="D343" s="0" t="n">
        <v>10</v>
      </c>
    </row>
    <row r="344" customFormat="false" ht="12.75" hidden="false" customHeight="false" outlineLevel="0" collapsed="false">
      <c r="A344" s="3" t="n">
        <v>38890.5520023148</v>
      </c>
      <c r="B344" s="0" t="n">
        <v>1</v>
      </c>
      <c r="C344" s="0" t="n">
        <v>0</v>
      </c>
      <c r="D344" s="0" t="n">
        <v>10</v>
      </c>
    </row>
    <row r="345" customFormat="false" ht="12.75" hidden="false" customHeight="false" outlineLevel="0" collapsed="false">
      <c r="A345" s="3" t="n">
        <v>38890.5524421296</v>
      </c>
      <c r="B345" s="0" t="n">
        <v>1</v>
      </c>
      <c r="C345" s="0" t="n">
        <v>0</v>
      </c>
      <c r="D345" s="0" t="n">
        <v>10</v>
      </c>
    </row>
    <row r="346" customFormat="false" ht="12.75" hidden="false" customHeight="false" outlineLevel="0" collapsed="false">
      <c r="A346" s="3" t="n">
        <v>38890.5528703704</v>
      </c>
      <c r="B346" s="0" t="n">
        <v>1</v>
      </c>
      <c r="C346" s="0" t="n">
        <v>0</v>
      </c>
      <c r="D346" s="0" t="n">
        <v>10</v>
      </c>
    </row>
    <row r="347" customFormat="false" ht="12.75" hidden="false" customHeight="false" outlineLevel="0" collapsed="false">
      <c r="A347" s="3" t="n">
        <v>38890.5533101852</v>
      </c>
      <c r="B347" s="0" t="n">
        <v>1</v>
      </c>
      <c r="C347" s="0" t="n">
        <v>0</v>
      </c>
      <c r="D347" s="0" t="n">
        <v>10</v>
      </c>
    </row>
    <row r="348" customFormat="false" ht="12.75" hidden="false" customHeight="false" outlineLevel="0" collapsed="false">
      <c r="A348" s="3" t="n">
        <v>38890.55375</v>
      </c>
      <c r="B348" s="0" t="n">
        <v>1</v>
      </c>
      <c r="C348" s="0" t="n">
        <v>0</v>
      </c>
      <c r="D348" s="0" t="n">
        <v>10</v>
      </c>
    </row>
    <row r="349" customFormat="false" ht="12.75" hidden="false" customHeight="false" outlineLevel="0" collapsed="false">
      <c r="A349" s="3" t="n">
        <v>38890.5541898148</v>
      </c>
      <c r="B349" s="0" t="n">
        <v>1</v>
      </c>
      <c r="C349" s="0" t="n">
        <v>0</v>
      </c>
      <c r="D349" s="0" t="n">
        <v>10</v>
      </c>
    </row>
    <row r="350" customFormat="false" ht="12.75" hidden="false" customHeight="false" outlineLevel="0" collapsed="false">
      <c r="A350" s="3" t="n">
        <v>38890.5546296296</v>
      </c>
      <c r="B350" s="0" t="n">
        <v>1</v>
      </c>
      <c r="C350" s="0" t="n">
        <v>0</v>
      </c>
      <c r="D350" s="0" t="n">
        <v>10</v>
      </c>
    </row>
    <row r="351" customFormat="false" ht="12.75" hidden="false" customHeight="false" outlineLevel="0" collapsed="false">
      <c r="A351" s="3" t="n">
        <v>38890.5550578704</v>
      </c>
      <c r="B351" s="0" t="n">
        <v>1</v>
      </c>
      <c r="C351" s="0" t="n">
        <v>0</v>
      </c>
      <c r="D351" s="0" t="n">
        <v>10</v>
      </c>
    </row>
    <row r="352" customFormat="false" ht="12.75" hidden="false" customHeight="false" outlineLevel="0" collapsed="false">
      <c r="A352" s="3" t="n">
        <v>38890.5554976852</v>
      </c>
      <c r="B352" s="0" t="n">
        <v>1</v>
      </c>
      <c r="C352" s="0" t="n">
        <v>0</v>
      </c>
      <c r="D352" s="0" t="n">
        <v>10</v>
      </c>
    </row>
    <row r="353" customFormat="false" ht="12.75" hidden="false" customHeight="false" outlineLevel="0" collapsed="false">
      <c r="A353" s="3" t="n">
        <v>38890.5559375</v>
      </c>
      <c r="B353" s="0" t="n">
        <v>1</v>
      </c>
      <c r="C353" s="0" t="n">
        <v>0</v>
      </c>
      <c r="D353" s="0" t="n">
        <v>10</v>
      </c>
    </row>
    <row r="354" customFormat="false" ht="12.75" hidden="false" customHeight="false" outlineLevel="0" collapsed="false">
      <c r="A354" s="3" t="n">
        <v>38890.5563773148</v>
      </c>
      <c r="B354" s="0" t="n">
        <v>1</v>
      </c>
      <c r="C354" s="0" t="n">
        <v>0</v>
      </c>
      <c r="D354" s="0" t="n">
        <v>10</v>
      </c>
    </row>
    <row r="355" customFormat="false" ht="12.75" hidden="false" customHeight="false" outlineLevel="0" collapsed="false">
      <c r="A355" s="3" t="n">
        <v>38890.5568171296</v>
      </c>
      <c r="B355" s="0" t="n">
        <v>1</v>
      </c>
      <c r="C355" s="0" t="n">
        <v>0</v>
      </c>
      <c r="D355" s="0" t="n">
        <v>10</v>
      </c>
    </row>
    <row r="356" customFormat="false" ht="12.75" hidden="false" customHeight="false" outlineLevel="0" collapsed="false">
      <c r="A356" s="3" t="n">
        <v>38890.5572453704</v>
      </c>
      <c r="B356" s="0" t="n">
        <v>1</v>
      </c>
      <c r="C356" s="0" t="n">
        <v>1</v>
      </c>
      <c r="D356" s="0" t="n">
        <v>10</v>
      </c>
    </row>
    <row r="357" customFormat="false" ht="12.75" hidden="false" customHeight="false" outlineLevel="0" collapsed="false">
      <c r="A357" s="3" t="n">
        <v>38890.5576851852</v>
      </c>
      <c r="B357" s="0" t="n">
        <v>1</v>
      </c>
      <c r="C357" s="0" t="n">
        <v>0</v>
      </c>
      <c r="D357" s="0" t="n">
        <v>10</v>
      </c>
    </row>
    <row r="358" customFormat="false" ht="12.75" hidden="false" customHeight="false" outlineLevel="0" collapsed="false">
      <c r="A358" s="3" t="n">
        <v>38890.558125</v>
      </c>
      <c r="B358" s="0" t="n">
        <v>1</v>
      </c>
      <c r="C358" s="0" t="n">
        <v>0</v>
      </c>
      <c r="D358" s="0" t="n">
        <v>10</v>
      </c>
    </row>
    <row r="359" customFormat="false" ht="12.75" hidden="false" customHeight="false" outlineLevel="0" collapsed="false">
      <c r="A359" s="3" t="n">
        <v>38890.5585648148</v>
      </c>
      <c r="B359" s="0" t="n">
        <v>1</v>
      </c>
      <c r="C359" s="0" t="n">
        <v>0</v>
      </c>
      <c r="D359" s="0" t="n">
        <v>10</v>
      </c>
    </row>
    <row r="360" customFormat="false" ht="12.75" hidden="false" customHeight="false" outlineLevel="0" collapsed="false">
      <c r="A360" s="3" t="n">
        <v>38890.5590046296</v>
      </c>
      <c r="B360" s="0" t="n">
        <v>1</v>
      </c>
      <c r="C360" s="0" t="n">
        <v>0</v>
      </c>
      <c r="D360" s="0" t="n">
        <v>10</v>
      </c>
    </row>
    <row r="361" customFormat="false" ht="12.75" hidden="false" customHeight="false" outlineLevel="0" collapsed="false">
      <c r="A361" s="3" t="n">
        <v>38890.5594328704</v>
      </c>
      <c r="B361" s="0" t="n">
        <v>1</v>
      </c>
      <c r="C361" s="0" t="n">
        <v>0</v>
      </c>
      <c r="D361" s="0" t="n">
        <v>10</v>
      </c>
    </row>
    <row r="362" customFormat="false" ht="12.75" hidden="false" customHeight="false" outlineLevel="0" collapsed="false">
      <c r="A362" s="3" t="n">
        <v>38890.5598726852</v>
      </c>
      <c r="B362" s="0" t="n">
        <v>1</v>
      </c>
      <c r="C362" s="0" t="n">
        <v>0</v>
      </c>
      <c r="D362" s="0" t="n">
        <v>10</v>
      </c>
    </row>
    <row r="363" customFormat="false" ht="12.75" hidden="false" customHeight="false" outlineLevel="0" collapsed="false">
      <c r="A363" s="3" t="n">
        <v>38890.5603125</v>
      </c>
      <c r="B363" s="0" t="n">
        <v>1</v>
      </c>
      <c r="C363" s="0" t="n">
        <v>0</v>
      </c>
      <c r="D363" s="0" t="n">
        <v>10</v>
      </c>
    </row>
    <row r="364" customFormat="false" ht="12.75" hidden="false" customHeight="false" outlineLevel="0" collapsed="false">
      <c r="A364" s="3" t="n">
        <v>38890.5607523148</v>
      </c>
      <c r="B364" s="0" t="n">
        <v>1</v>
      </c>
      <c r="C364" s="0" t="n">
        <v>0</v>
      </c>
      <c r="D364" s="0" t="n">
        <v>10</v>
      </c>
    </row>
    <row r="365" customFormat="false" ht="12.75" hidden="false" customHeight="false" outlineLevel="0" collapsed="false">
      <c r="A365" s="3" t="n">
        <v>38890.5611921296</v>
      </c>
      <c r="B365" s="0" t="n">
        <v>1</v>
      </c>
      <c r="C365" s="0" t="n">
        <v>0</v>
      </c>
      <c r="D365" s="0" t="n">
        <v>10</v>
      </c>
    </row>
    <row r="366" customFormat="false" ht="12.75" hidden="false" customHeight="false" outlineLevel="0" collapsed="false">
      <c r="A366" s="3" t="n">
        <v>38890.5616203704</v>
      </c>
      <c r="B366" s="0" t="n">
        <v>1</v>
      </c>
      <c r="C366" s="0" t="n">
        <v>0</v>
      </c>
      <c r="D366" s="0" t="n">
        <v>10</v>
      </c>
    </row>
    <row r="367" customFormat="false" ht="12.75" hidden="false" customHeight="false" outlineLevel="0" collapsed="false">
      <c r="A367" s="3" t="n">
        <v>38890.5620601852</v>
      </c>
      <c r="B367" s="0" t="n">
        <v>1</v>
      </c>
      <c r="C367" s="0" t="n">
        <v>0</v>
      </c>
      <c r="D367" s="0" t="n">
        <v>10</v>
      </c>
    </row>
    <row r="368" customFormat="false" ht="12.75" hidden="false" customHeight="false" outlineLevel="0" collapsed="false">
      <c r="A368" s="3" t="n">
        <v>38890.5625</v>
      </c>
      <c r="B368" s="0" t="n">
        <v>1</v>
      </c>
      <c r="C368" s="0" t="n">
        <v>0</v>
      </c>
      <c r="D368" s="0" t="n">
        <v>10</v>
      </c>
    </row>
    <row r="369" customFormat="false" ht="12.75" hidden="false" customHeight="false" outlineLevel="0" collapsed="false">
      <c r="A369" s="3" t="n">
        <v>38890.5629398148</v>
      </c>
      <c r="B369" s="0" t="n">
        <v>1</v>
      </c>
      <c r="C369" s="0" t="n">
        <v>0</v>
      </c>
      <c r="D369" s="0" t="n">
        <v>10</v>
      </c>
    </row>
    <row r="370" customFormat="false" ht="12.75" hidden="false" customHeight="false" outlineLevel="0" collapsed="false">
      <c r="A370" s="3" t="n">
        <v>38890.5471990741</v>
      </c>
      <c r="B370" s="0" t="n">
        <v>1</v>
      </c>
      <c r="C370" s="0" t="n">
        <v>0</v>
      </c>
      <c r="D370" s="0" t="n">
        <v>11</v>
      </c>
    </row>
    <row r="371" customFormat="false" ht="12.75" hidden="false" customHeight="false" outlineLevel="0" collapsed="false">
      <c r="A371" s="3" t="n">
        <v>38890.5476388889</v>
      </c>
      <c r="B371" s="0" t="n">
        <v>1</v>
      </c>
      <c r="C371" s="0" t="n">
        <v>0</v>
      </c>
      <c r="D371" s="0" t="n">
        <v>11</v>
      </c>
    </row>
    <row r="372" customFormat="false" ht="12.75" hidden="false" customHeight="false" outlineLevel="0" collapsed="false">
      <c r="A372" s="3" t="n">
        <v>38890.5480787037</v>
      </c>
      <c r="B372" s="0" t="n">
        <v>1</v>
      </c>
      <c r="C372" s="0" t="n">
        <v>0</v>
      </c>
      <c r="D372" s="0" t="n">
        <v>11</v>
      </c>
    </row>
    <row r="373" customFormat="false" ht="12.75" hidden="false" customHeight="false" outlineLevel="0" collapsed="false">
      <c r="A373" s="3" t="n">
        <v>38890.5485069445</v>
      </c>
      <c r="B373" s="0" t="n">
        <v>1</v>
      </c>
      <c r="C373" s="0" t="n">
        <v>0</v>
      </c>
      <c r="D373" s="0" t="n">
        <v>11</v>
      </c>
    </row>
    <row r="374" customFormat="false" ht="12.75" hidden="false" customHeight="false" outlineLevel="0" collapsed="false">
      <c r="A374" s="3" t="n">
        <v>38890.5489467593</v>
      </c>
      <c r="B374" s="0" t="n">
        <v>1</v>
      </c>
      <c r="C374" s="0" t="n">
        <v>0</v>
      </c>
      <c r="D374" s="0" t="n">
        <v>11</v>
      </c>
    </row>
    <row r="375" customFormat="false" ht="12.75" hidden="false" customHeight="false" outlineLevel="0" collapsed="false">
      <c r="A375" s="3" t="n">
        <v>38890.5493865741</v>
      </c>
      <c r="B375" s="0" t="n">
        <v>1</v>
      </c>
      <c r="C375" s="0" t="n">
        <v>0</v>
      </c>
      <c r="D375" s="0" t="n">
        <v>11</v>
      </c>
    </row>
    <row r="376" customFormat="false" ht="12.75" hidden="false" customHeight="false" outlineLevel="0" collapsed="false">
      <c r="A376" s="3" t="n">
        <v>38890.5498263889</v>
      </c>
      <c r="B376" s="0" t="n">
        <v>1</v>
      </c>
      <c r="C376" s="0" t="n">
        <v>0</v>
      </c>
      <c r="D376" s="0" t="n">
        <v>11</v>
      </c>
    </row>
    <row r="377" customFormat="false" ht="12.75" hidden="false" customHeight="false" outlineLevel="0" collapsed="false">
      <c r="A377" s="3" t="n">
        <v>38890.5502546296</v>
      </c>
      <c r="B377" s="0" t="n">
        <v>1</v>
      </c>
      <c r="C377" s="0" t="n">
        <v>0</v>
      </c>
      <c r="D377" s="0" t="n">
        <v>11</v>
      </c>
    </row>
    <row r="378" customFormat="false" ht="12.75" hidden="false" customHeight="false" outlineLevel="0" collapsed="false">
      <c r="A378" s="3" t="n">
        <v>38890.5506944444</v>
      </c>
      <c r="B378" s="0" t="n">
        <v>1</v>
      </c>
      <c r="C378" s="0" t="n">
        <v>0</v>
      </c>
      <c r="D378" s="0" t="n">
        <v>11</v>
      </c>
    </row>
    <row r="379" customFormat="false" ht="12.75" hidden="false" customHeight="false" outlineLevel="0" collapsed="false">
      <c r="A379" s="3" t="n">
        <v>38890.5511342593</v>
      </c>
      <c r="B379" s="0" t="n">
        <v>1</v>
      </c>
      <c r="C379" s="0" t="n">
        <v>0</v>
      </c>
      <c r="D379" s="0" t="n">
        <v>11</v>
      </c>
    </row>
    <row r="380" customFormat="false" ht="12.75" hidden="false" customHeight="false" outlineLevel="0" collapsed="false">
      <c r="A380" s="3" t="n">
        <v>38890.5515740741</v>
      </c>
      <c r="B380" s="0" t="n">
        <v>1</v>
      </c>
      <c r="C380" s="0" t="n">
        <v>0</v>
      </c>
      <c r="D380" s="0" t="n">
        <v>11</v>
      </c>
    </row>
    <row r="381" customFormat="false" ht="12.75" hidden="false" customHeight="false" outlineLevel="0" collapsed="false">
      <c r="A381" s="3" t="n">
        <v>38890.5520138889</v>
      </c>
      <c r="B381" s="0" t="n">
        <v>1</v>
      </c>
      <c r="C381" s="0" t="n">
        <v>0</v>
      </c>
      <c r="D381" s="0" t="n">
        <v>11</v>
      </c>
    </row>
    <row r="382" customFormat="false" ht="12.75" hidden="false" customHeight="false" outlineLevel="0" collapsed="false">
      <c r="A382" s="3" t="n">
        <v>38890.5524421296</v>
      </c>
      <c r="B382" s="0" t="n">
        <v>1</v>
      </c>
      <c r="C382" s="0" t="n">
        <v>0</v>
      </c>
      <c r="D382" s="0" t="n">
        <v>11</v>
      </c>
    </row>
    <row r="383" customFormat="false" ht="12.75" hidden="false" customHeight="false" outlineLevel="0" collapsed="false">
      <c r="A383" s="3" t="n">
        <v>38890.5528819444</v>
      </c>
      <c r="B383" s="0" t="n">
        <v>1</v>
      </c>
      <c r="C383" s="0" t="n">
        <v>0</v>
      </c>
      <c r="D383" s="0" t="n">
        <v>11</v>
      </c>
    </row>
    <row r="384" customFormat="false" ht="12.75" hidden="false" customHeight="false" outlineLevel="0" collapsed="false">
      <c r="A384" s="3" t="n">
        <v>38890.5533217593</v>
      </c>
      <c r="B384" s="0" t="n">
        <v>1</v>
      </c>
      <c r="C384" s="0" t="n">
        <v>0</v>
      </c>
      <c r="D384" s="0" t="n">
        <v>11</v>
      </c>
    </row>
    <row r="385" customFormat="false" ht="12.75" hidden="false" customHeight="false" outlineLevel="0" collapsed="false">
      <c r="A385" s="3" t="n">
        <v>38890.5537615741</v>
      </c>
      <c r="B385" s="0" t="n">
        <v>1</v>
      </c>
      <c r="C385" s="0" t="n">
        <v>0</v>
      </c>
      <c r="D385" s="0" t="n">
        <v>11</v>
      </c>
    </row>
    <row r="386" customFormat="false" ht="12.75" hidden="false" customHeight="false" outlineLevel="0" collapsed="false">
      <c r="A386" s="3" t="n">
        <v>38890.5542013889</v>
      </c>
      <c r="B386" s="0" t="n">
        <v>1</v>
      </c>
      <c r="C386" s="0" t="n">
        <v>0</v>
      </c>
      <c r="D386" s="0" t="n">
        <v>11</v>
      </c>
    </row>
    <row r="387" customFormat="false" ht="12.75" hidden="false" customHeight="false" outlineLevel="0" collapsed="false">
      <c r="A387" s="3" t="n">
        <v>38890.5546296296</v>
      </c>
      <c r="B387" s="0" t="n">
        <v>1</v>
      </c>
      <c r="C387" s="0" t="n">
        <v>0</v>
      </c>
      <c r="D387" s="0" t="n">
        <v>11</v>
      </c>
    </row>
    <row r="388" customFormat="false" ht="12.75" hidden="false" customHeight="false" outlineLevel="0" collapsed="false">
      <c r="A388" s="3" t="n">
        <v>38890.5550694445</v>
      </c>
      <c r="B388" s="0" t="n">
        <v>1</v>
      </c>
      <c r="C388" s="0" t="n">
        <v>0</v>
      </c>
      <c r="D388" s="0" t="n">
        <v>11</v>
      </c>
    </row>
    <row r="389" customFormat="false" ht="12.75" hidden="false" customHeight="false" outlineLevel="0" collapsed="false">
      <c r="A389" s="3" t="n">
        <v>38890.5555092593</v>
      </c>
      <c r="B389" s="0" t="n">
        <v>1</v>
      </c>
      <c r="C389" s="0" t="n">
        <v>0</v>
      </c>
      <c r="D389" s="0" t="n">
        <v>11</v>
      </c>
    </row>
    <row r="390" customFormat="false" ht="12.75" hidden="false" customHeight="false" outlineLevel="0" collapsed="false">
      <c r="A390" s="3" t="n">
        <v>38890.5559490741</v>
      </c>
      <c r="B390" s="0" t="n">
        <v>1</v>
      </c>
      <c r="C390" s="0" t="n">
        <v>0</v>
      </c>
      <c r="D390" s="0" t="n">
        <v>11</v>
      </c>
    </row>
    <row r="391" customFormat="false" ht="12.75" hidden="false" customHeight="false" outlineLevel="0" collapsed="false">
      <c r="A391" s="3" t="n">
        <v>38890.5563888889</v>
      </c>
      <c r="B391" s="0" t="n">
        <v>1</v>
      </c>
      <c r="C391" s="0" t="n">
        <v>0</v>
      </c>
      <c r="D391" s="0" t="n">
        <v>11</v>
      </c>
    </row>
    <row r="392" customFormat="false" ht="12.75" hidden="false" customHeight="false" outlineLevel="0" collapsed="false">
      <c r="A392" s="3" t="n">
        <v>38890.5568171296</v>
      </c>
      <c r="B392" s="0" t="n">
        <v>1</v>
      </c>
      <c r="C392" s="0" t="n">
        <v>0</v>
      </c>
      <c r="D392" s="0" t="n">
        <v>11</v>
      </c>
    </row>
    <row r="393" customFormat="false" ht="12.75" hidden="false" customHeight="false" outlineLevel="0" collapsed="false">
      <c r="A393" s="3" t="n">
        <v>38890.5572569444</v>
      </c>
      <c r="B393" s="0" t="n">
        <v>1</v>
      </c>
      <c r="C393" s="0" t="n">
        <v>0</v>
      </c>
      <c r="D393" s="0" t="n">
        <v>11</v>
      </c>
    </row>
    <row r="394" customFormat="false" ht="12.75" hidden="false" customHeight="false" outlineLevel="0" collapsed="false">
      <c r="A394" s="3" t="n">
        <v>38890.5576967593</v>
      </c>
      <c r="B394" s="0" t="n">
        <v>1</v>
      </c>
      <c r="C394" s="0" t="n">
        <v>0</v>
      </c>
      <c r="D394" s="0" t="n">
        <v>11</v>
      </c>
    </row>
    <row r="395" customFormat="false" ht="12.75" hidden="false" customHeight="false" outlineLevel="0" collapsed="false">
      <c r="A395" s="3" t="n">
        <v>38890.5581365741</v>
      </c>
      <c r="B395" s="0" t="n">
        <v>1</v>
      </c>
      <c r="C395" s="0" t="n">
        <v>0</v>
      </c>
      <c r="D395" s="0" t="n">
        <v>11</v>
      </c>
    </row>
    <row r="396" customFormat="false" ht="12.75" hidden="false" customHeight="false" outlineLevel="0" collapsed="false">
      <c r="A396" s="3" t="n">
        <v>38890.5585763889</v>
      </c>
      <c r="B396" s="0" t="n">
        <v>1</v>
      </c>
      <c r="C396" s="0" t="n">
        <v>0</v>
      </c>
      <c r="D396" s="0" t="n">
        <v>11</v>
      </c>
    </row>
    <row r="397" customFormat="false" ht="12.75" hidden="false" customHeight="false" outlineLevel="0" collapsed="false">
      <c r="A397" s="3" t="n">
        <v>38890.5590046296</v>
      </c>
      <c r="B397" s="0" t="n">
        <v>1</v>
      </c>
      <c r="C397" s="0" t="n">
        <v>0</v>
      </c>
      <c r="D397" s="0" t="n">
        <v>11</v>
      </c>
    </row>
    <row r="398" customFormat="false" ht="12.75" hidden="false" customHeight="false" outlineLevel="0" collapsed="false">
      <c r="A398" s="3" t="n">
        <v>38890.5594444444</v>
      </c>
      <c r="B398" s="0" t="n">
        <v>1</v>
      </c>
      <c r="C398" s="0" t="n">
        <v>0</v>
      </c>
      <c r="D398" s="0" t="n">
        <v>11</v>
      </c>
    </row>
    <row r="399" customFormat="false" ht="12.75" hidden="false" customHeight="false" outlineLevel="0" collapsed="false">
      <c r="A399" s="3" t="n">
        <v>38890.5598842593</v>
      </c>
      <c r="B399" s="0" t="n">
        <v>1</v>
      </c>
      <c r="C399" s="0" t="n">
        <v>0</v>
      </c>
      <c r="D399" s="0" t="n">
        <v>11</v>
      </c>
    </row>
    <row r="400" customFormat="false" ht="12.75" hidden="false" customHeight="false" outlineLevel="0" collapsed="false">
      <c r="A400" s="3" t="n">
        <v>38890.5603240741</v>
      </c>
      <c r="B400" s="0" t="n">
        <v>1</v>
      </c>
      <c r="C400" s="0" t="n">
        <v>0</v>
      </c>
      <c r="D400" s="0" t="n">
        <v>11</v>
      </c>
    </row>
    <row r="401" customFormat="false" ht="12.75" hidden="false" customHeight="false" outlineLevel="0" collapsed="false">
      <c r="A401" s="3" t="n">
        <v>38890.5607638889</v>
      </c>
      <c r="B401" s="0" t="n">
        <v>1</v>
      </c>
      <c r="C401" s="0" t="n">
        <v>0</v>
      </c>
      <c r="D401" s="0" t="n">
        <v>11</v>
      </c>
    </row>
    <row r="402" customFormat="false" ht="12.75" hidden="false" customHeight="false" outlineLevel="0" collapsed="false">
      <c r="A402" s="3" t="n">
        <v>38890.5611921296</v>
      </c>
      <c r="B402" s="0" t="n">
        <v>1</v>
      </c>
      <c r="C402" s="0" t="n">
        <v>0</v>
      </c>
      <c r="D402" s="0" t="n">
        <v>11</v>
      </c>
    </row>
    <row r="403" customFormat="false" ht="12.75" hidden="false" customHeight="false" outlineLevel="0" collapsed="false">
      <c r="A403" s="3" t="n">
        <v>38890.5616319444</v>
      </c>
      <c r="B403" s="0" t="n">
        <v>1</v>
      </c>
      <c r="C403" s="0" t="n">
        <v>0</v>
      </c>
      <c r="D403" s="0" t="n">
        <v>11</v>
      </c>
    </row>
    <row r="404" customFormat="false" ht="12.75" hidden="false" customHeight="false" outlineLevel="0" collapsed="false">
      <c r="A404" s="3" t="n">
        <v>38890.5620717593</v>
      </c>
      <c r="B404" s="0" t="n">
        <v>1</v>
      </c>
      <c r="C404" s="0" t="n">
        <v>0</v>
      </c>
      <c r="D404" s="0" t="n">
        <v>11</v>
      </c>
    </row>
    <row r="405" customFormat="false" ht="12.75" hidden="false" customHeight="false" outlineLevel="0" collapsed="false">
      <c r="A405" s="3" t="n">
        <v>38890.5625115741</v>
      </c>
      <c r="B405" s="0" t="n">
        <v>1</v>
      </c>
      <c r="C405" s="0" t="n">
        <v>0</v>
      </c>
      <c r="D405" s="0" t="n">
        <v>11</v>
      </c>
    </row>
    <row r="406" customFormat="false" ht="12.75" hidden="false" customHeight="false" outlineLevel="0" collapsed="false">
      <c r="A406" s="3" t="n">
        <v>38890.5629513889</v>
      </c>
      <c r="B406" s="0" t="n">
        <v>1</v>
      </c>
      <c r="C406" s="0" t="n">
        <v>0</v>
      </c>
      <c r="D406" s="0" t="n">
        <v>11</v>
      </c>
    </row>
    <row r="407" customFormat="false" ht="12.75" hidden="false" customHeight="false" outlineLevel="0" collapsed="false">
      <c r="A407" s="3" t="n">
        <v>38890.5472106482</v>
      </c>
      <c r="B407" s="0" t="n">
        <v>1</v>
      </c>
      <c r="C407" s="0" t="n">
        <v>0</v>
      </c>
      <c r="D407" s="0" t="n">
        <v>12</v>
      </c>
    </row>
    <row r="408" customFormat="false" ht="12.75" hidden="false" customHeight="false" outlineLevel="0" collapsed="false">
      <c r="A408" s="3" t="n">
        <v>38890.547650463</v>
      </c>
      <c r="B408" s="0" t="n">
        <v>1</v>
      </c>
      <c r="C408" s="0" t="n">
        <v>0</v>
      </c>
      <c r="D408" s="0" t="n">
        <v>12</v>
      </c>
    </row>
    <row r="409" customFormat="false" ht="12.75" hidden="false" customHeight="false" outlineLevel="0" collapsed="false">
      <c r="A409" s="3" t="n">
        <v>38890.5480787037</v>
      </c>
      <c r="B409" s="0" t="n">
        <v>1</v>
      </c>
      <c r="C409" s="0" t="n">
        <v>0</v>
      </c>
      <c r="D409" s="0" t="n">
        <v>12</v>
      </c>
    </row>
    <row r="410" customFormat="false" ht="12.75" hidden="false" customHeight="false" outlineLevel="0" collapsed="false">
      <c r="A410" s="3" t="n">
        <v>38890.5485185185</v>
      </c>
      <c r="B410" s="0" t="n">
        <v>1</v>
      </c>
      <c r="C410" s="0" t="n">
        <v>0</v>
      </c>
      <c r="D410" s="0" t="n">
        <v>12</v>
      </c>
    </row>
    <row r="411" customFormat="false" ht="12.75" hidden="false" customHeight="false" outlineLevel="0" collapsed="false">
      <c r="A411" s="3" t="n">
        <v>38890.5489583333</v>
      </c>
      <c r="B411" s="0" t="n">
        <v>1</v>
      </c>
      <c r="C411" s="0" t="n">
        <v>0</v>
      </c>
      <c r="D411" s="0" t="n">
        <v>12</v>
      </c>
    </row>
    <row r="412" customFormat="false" ht="12.75" hidden="false" customHeight="false" outlineLevel="0" collapsed="false">
      <c r="A412" s="3" t="n">
        <v>38890.5493981482</v>
      </c>
      <c r="B412" s="0" t="n">
        <v>1</v>
      </c>
      <c r="C412" s="0" t="n">
        <v>0</v>
      </c>
      <c r="D412" s="0" t="n">
        <v>12</v>
      </c>
    </row>
    <row r="413" customFormat="false" ht="12.75" hidden="false" customHeight="false" outlineLevel="0" collapsed="false">
      <c r="A413" s="3" t="n">
        <v>38890.549837963</v>
      </c>
      <c r="B413" s="0" t="n">
        <v>1</v>
      </c>
      <c r="C413" s="0" t="n">
        <v>0</v>
      </c>
      <c r="D413" s="0" t="n">
        <v>12</v>
      </c>
    </row>
    <row r="414" customFormat="false" ht="12.75" hidden="false" customHeight="false" outlineLevel="0" collapsed="false">
      <c r="A414" s="3" t="n">
        <v>38890.5502662037</v>
      </c>
      <c r="B414" s="0" t="n">
        <v>1</v>
      </c>
      <c r="C414" s="0" t="n">
        <v>0</v>
      </c>
      <c r="D414" s="0" t="n">
        <v>12</v>
      </c>
    </row>
    <row r="415" customFormat="false" ht="12.75" hidden="false" customHeight="false" outlineLevel="0" collapsed="false">
      <c r="A415" s="3" t="n">
        <v>38890.5507060185</v>
      </c>
      <c r="B415" s="0" t="n">
        <v>1</v>
      </c>
      <c r="C415" s="0" t="n">
        <v>0</v>
      </c>
      <c r="D415" s="0" t="n">
        <v>12</v>
      </c>
    </row>
    <row r="416" customFormat="false" ht="12.75" hidden="false" customHeight="false" outlineLevel="0" collapsed="false">
      <c r="A416" s="3" t="n">
        <v>38890.5511458333</v>
      </c>
      <c r="B416" s="0" t="n">
        <v>1</v>
      </c>
      <c r="C416" s="0" t="n">
        <v>0</v>
      </c>
      <c r="D416" s="0" t="n">
        <v>12</v>
      </c>
    </row>
    <row r="417" customFormat="false" ht="12.75" hidden="false" customHeight="false" outlineLevel="0" collapsed="false">
      <c r="A417" s="3" t="n">
        <v>38890.5515856482</v>
      </c>
      <c r="B417" s="0" t="n">
        <v>1</v>
      </c>
      <c r="C417" s="0" t="n">
        <v>0</v>
      </c>
      <c r="D417" s="0" t="n">
        <v>12</v>
      </c>
    </row>
    <row r="418" customFormat="false" ht="12.75" hidden="false" customHeight="false" outlineLevel="0" collapsed="false">
      <c r="A418" s="3" t="n">
        <v>38890.552025463</v>
      </c>
      <c r="B418" s="0" t="n">
        <v>1</v>
      </c>
      <c r="C418" s="0" t="n">
        <v>0</v>
      </c>
      <c r="D418" s="0" t="n">
        <v>12</v>
      </c>
    </row>
    <row r="419" customFormat="false" ht="12.75" hidden="false" customHeight="false" outlineLevel="0" collapsed="false">
      <c r="A419" s="3" t="n">
        <v>38890.5524537037</v>
      </c>
      <c r="B419" s="0" t="n">
        <v>1</v>
      </c>
      <c r="C419" s="0" t="n">
        <v>0</v>
      </c>
      <c r="D419" s="0" t="n">
        <v>12</v>
      </c>
    </row>
    <row r="420" customFormat="false" ht="12.75" hidden="false" customHeight="false" outlineLevel="0" collapsed="false">
      <c r="A420" s="3" t="n">
        <v>38890.5528935185</v>
      </c>
      <c r="B420" s="0" t="n">
        <v>1</v>
      </c>
      <c r="C420" s="0" t="n">
        <v>0</v>
      </c>
      <c r="D420" s="0" t="n">
        <v>12</v>
      </c>
    </row>
    <row r="421" customFormat="false" ht="12.75" hidden="false" customHeight="false" outlineLevel="0" collapsed="false">
      <c r="A421" s="3" t="n">
        <v>38890.5533333333</v>
      </c>
      <c r="B421" s="0" t="n">
        <v>1</v>
      </c>
      <c r="C421" s="0" t="n">
        <v>0</v>
      </c>
      <c r="D421" s="0" t="n">
        <v>12</v>
      </c>
    </row>
    <row r="422" customFormat="false" ht="12.75" hidden="false" customHeight="false" outlineLevel="0" collapsed="false">
      <c r="A422" s="3" t="n">
        <v>38890.5537731481</v>
      </c>
      <c r="B422" s="0" t="n">
        <v>1</v>
      </c>
      <c r="C422" s="0" t="n">
        <v>0</v>
      </c>
      <c r="D422" s="0" t="n">
        <v>12</v>
      </c>
    </row>
    <row r="423" customFormat="false" ht="12.75" hidden="false" customHeight="false" outlineLevel="0" collapsed="false">
      <c r="A423" s="3" t="n">
        <v>38890.554212963</v>
      </c>
      <c r="B423" s="0" t="n">
        <v>1</v>
      </c>
      <c r="C423" s="0" t="n">
        <v>0</v>
      </c>
      <c r="D423" s="0" t="n">
        <v>12</v>
      </c>
    </row>
    <row r="424" customFormat="false" ht="12.75" hidden="false" customHeight="false" outlineLevel="0" collapsed="false">
      <c r="A424" s="3" t="n">
        <v>38890.5546412037</v>
      </c>
      <c r="B424" s="0" t="n">
        <v>1</v>
      </c>
      <c r="C424" s="0" t="n">
        <v>0</v>
      </c>
      <c r="D424" s="0" t="n">
        <v>12</v>
      </c>
    </row>
    <row r="425" customFormat="false" ht="12.75" hidden="false" customHeight="false" outlineLevel="0" collapsed="false">
      <c r="A425" s="3" t="n">
        <v>38890.5550810185</v>
      </c>
      <c r="B425" s="0" t="n">
        <v>1</v>
      </c>
      <c r="C425" s="0" t="n">
        <v>0</v>
      </c>
      <c r="D425" s="0" t="n">
        <v>12</v>
      </c>
    </row>
    <row r="426" customFormat="false" ht="12.75" hidden="false" customHeight="false" outlineLevel="0" collapsed="false">
      <c r="A426" s="3" t="n">
        <v>38890.5555208333</v>
      </c>
      <c r="B426" s="0" t="n">
        <v>1</v>
      </c>
      <c r="C426" s="0" t="n">
        <v>0</v>
      </c>
      <c r="D426" s="0" t="n">
        <v>12</v>
      </c>
    </row>
    <row r="427" customFormat="false" ht="12.75" hidden="false" customHeight="false" outlineLevel="0" collapsed="false">
      <c r="A427" s="3" t="n">
        <v>38890.5559606482</v>
      </c>
      <c r="B427" s="0" t="n">
        <v>1</v>
      </c>
      <c r="C427" s="0" t="n">
        <v>0</v>
      </c>
      <c r="D427" s="0" t="n">
        <v>12</v>
      </c>
    </row>
    <row r="428" customFormat="false" ht="12.75" hidden="false" customHeight="false" outlineLevel="0" collapsed="false">
      <c r="A428" s="3" t="n">
        <v>38890.556400463</v>
      </c>
      <c r="B428" s="0" t="n">
        <v>1</v>
      </c>
      <c r="C428" s="0" t="n">
        <v>0</v>
      </c>
      <c r="D428" s="0" t="n">
        <v>12</v>
      </c>
    </row>
    <row r="429" customFormat="false" ht="12.75" hidden="false" customHeight="false" outlineLevel="0" collapsed="false">
      <c r="A429" s="3" t="n">
        <v>38890.5568287037</v>
      </c>
      <c r="B429" s="0" t="n">
        <v>1</v>
      </c>
      <c r="C429" s="0" t="n">
        <v>0</v>
      </c>
      <c r="D429" s="0" t="n">
        <v>12</v>
      </c>
    </row>
    <row r="430" customFormat="false" ht="12.75" hidden="false" customHeight="false" outlineLevel="0" collapsed="false">
      <c r="A430" s="3" t="n">
        <v>38890.5572685185</v>
      </c>
      <c r="B430" s="0" t="n">
        <v>1</v>
      </c>
      <c r="C430" s="0" t="n">
        <v>0</v>
      </c>
      <c r="D430" s="0" t="n">
        <v>12</v>
      </c>
    </row>
    <row r="431" customFormat="false" ht="12.75" hidden="false" customHeight="false" outlineLevel="0" collapsed="false">
      <c r="A431" s="3" t="n">
        <v>38890.5577083333</v>
      </c>
      <c r="B431" s="0" t="n">
        <v>1</v>
      </c>
      <c r="C431" s="0" t="n">
        <v>0</v>
      </c>
      <c r="D431" s="0" t="n">
        <v>12</v>
      </c>
    </row>
    <row r="432" customFormat="false" ht="12.75" hidden="false" customHeight="false" outlineLevel="0" collapsed="false">
      <c r="A432" s="3" t="n">
        <v>38890.5581481482</v>
      </c>
      <c r="B432" s="0" t="n">
        <v>2</v>
      </c>
      <c r="C432" s="0" t="n">
        <v>0</v>
      </c>
      <c r="D432" s="0" t="n">
        <v>12</v>
      </c>
    </row>
    <row r="433" customFormat="false" ht="12.75" hidden="false" customHeight="false" outlineLevel="0" collapsed="false">
      <c r="A433" s="3" t="n">
        <v>38890.558587963</v>
      </c>
      <c r="B433" s="0" t="n">
        <v>1</v>
      </c>
      <c r="C433" s="0" t="n">
        <v>0</v>
      </c>
      <c r="D433" s="0" t="n">
        <v>12</v>
      </c>
    </row>
    <row r="434" customFormat="false" ht="12.75" hidden="false" customHeight="false" outlineLevel="0" collapsed="false">
      <c r="A434" s="3" t="n">
        <v>38890.5590162037</v>
      </c>
      <c r="B434" s="0" t="n">
        <v>1</v>
      </c>
      <c r="C434" s="0" t="n">
        <v>0</v>
      </c>
      <c r="D434" s="0" t="n">
        <v>12</v>
      </c>
    </row>
    <row r="435" customFormat="false" ht="12.75" hidden="false" customHeight="false" outlineLevel="0" collapsed="false">
      <c r="A435" s="3" t="n">
        <v>38890.5594560185</v>
      </c>
      <c r="B435" s="0" t="n">
        <v>1</v>
      </c>
      <c r="C435" s="0" t="n">
        <v>0</v>
      </c>
      <c r="D435" s="0" t="n">
        <v>12</v>
      </c>
    </row>
    <row r="436" customFormat="false" ht="12.75" hidden="false" customHeight="false" outlineLevel="0" collapsed="false">
      <c r="A436" s="3" t="n">
        <v>38890.5598958333</v>
      </c>
      <c r="B436" s="0" t="n">
        <v>1</v>
      </c>
      <c r="C436" s="0" t="n">
        <v>0</v>
      </c>
      <c r="D436" s="0" t="n">
        <v>12</v>
      </c>
    </row>
    <row r="437" customFormat="false" ht="12.75" hidden="false" customHeight="false" outlineLevel="0" collapsed="false">
      <c r="A437" s="3" t="n">
        <v>38890.5603356482</v>
      </c>
      <c r="B437" s="0" t="n">
        <v>1</v>
      </c>
      <c r="C437" s="0" t="n">
        <v>0</v>
      </c>
      <c r="D437" s="0" t="n">
        <v>12</v>
      </c>
    </row>
    <row r="438" customFormat="false" ht="12.75" hidden="false" customHeight="false" outlineLevel="0" collapsed="false">
      <c r="A438" s="3" t="n">
        <v>38890.560775463</v>
      </c>
      <c r="B438" s="0" t="n">
        <v>1</v>
      </c>
      <c r="C438" s="0" t="n">
        <v>0</v>
      </c>
      <c r="D438" s="0" t="n">
        <v>12</v>
      </c>
    </row>
    <row r="439" customFormat="false" ht="12.75" hidden="false" customHeight="false" outlineLevel="0" collapsed="false">
      <c r="A439" s="3" t="n">
        <v>38890.5612037037</v>
      </c>
      <c r="B439" s="0" t="n">
        <v>1</v>
      </c>
      <c r="C439" s="0" t="n">
        <v>0</v>
      </c>
      <c r="D439" s="0" t="n">
        <v>12</v>
      </c>
    </row>
    <row r="440" customFormat="false" ht="12.75" hidden="false" customHeight="false" outlineLevel="0" collapsed="false">
      <c r="A440" s="3" t="n">
        <v>38890.5616435185</v>
      </c>
      <c r="B440" s="0" t="n">
        <v>1</v>
      </c>
      <c r="C440" s="0" t="n">
        <v>0</v>
      </c>
      <c r="D440" s="0" t="n">
        <v>12</v>
      </c>
    </row>
    <row r="441" customFormat="false" ht="12.75" hidden="false" customHeight="false" outlineLevel="0" collapsed="false">
      <c r="A441" s="3" t="n">
        <v>38890.5620833333</v>
      </c>
      <c r="B441" s="0" t="n">
        <v>1</v>
      </c>
      <c r="C441" s="0" t="n">
        <v>0</v>
      </c>
      <c r="D441" s="0" t="n">
        <v>12</v>
      </c>
    </row>
    <row r="442" customFormat="false" ht="12.75" hidden="false" customHeight="false" outlineLevel="0" collapsed="false">
      <c r="A442" s="3" t="n">
        <v>38890.5625231481</v>
      </c>
      <c r="B442" s="0" t="n">
        <v>1</v>
      </c>
      <c r="C442" s="0" t="n">
        <v>0</v>
      </c>
      <c r="D442" s="0" t="n">
        <v>12</v>
      </c>
    </row>
    <row r="443" customFormat="false" ht="12.75" hidden="false" customHeight="false" outlineLevel="0" collapsed="false">
      <c r="A443" s="3" t="n">
        <v>38890.562962963</v>
      </c>
      <c r="B443" s="0" t="n">
        <v>1</v>
      </c>
      <c r="C443" s="0" t="n">
        <v>0</v>
      </c>
      <c r="D443" s="0" t="n">
        <v>12</v>
      </c>
    </row>
    <row r="444" customFormat="false" ht="12.75" hidden="false" customHeight="false" outlineLevel="0" collapsed="false">
      <c r="A444" s="3" t="n">
        <v>38890.5472222222</v>
      </c>
      <c r="B444" s="0" t="n">
        <v>1</v>
      </c>
      <c r="C444" s="0" t="n">
        <v>0</v>
      </c>
      <c r="D444" s="0" t="n">
        <v>13</v>
      </c>
    </row>
    <row r="445" customFormat="false" ht="12.75" hidden="false" customHeight="false" outlineLevel="0" collapsed="false">
      <c r="A445" s="3" t="n">
        <v>38890.547662037</v>
      </c>
      <c r="B445" s="0" t="n">
        <v>1</v>
      </c>
      <c r="C445" s="0" t="n">
        <v>0</v>
      </c>
      <c r="D445" s="0" t="n">
        <v>13</v>
      </c>
    </row>
    <row r="446" customFormat="false" ht="12.75" hidden="false" customHeight="false" outlineLevel="0" collapsed="false">
      <c r="A446" s="3" t="n">
        <v>38890.5480902778</v>
      </c>
      <c r="B446" s="0" t="n">
        <v>1</v>
      </c>
      <c r="C446" s="0" t="n">
        <v>0</v>
      </c>
      <c r="D446" s="0" t="n">
        <v>13</v>
      </c>
    </row>
    <row r="447" customFormat="false" ht="12.75" hidden="false" customHeight="false" outlineLevel="0" collapsed="false">
      <c r="A447" s="3" t="n">
        <v>38890.5485300926</v>
      </c>
      <c r="B447" s="0" t="n">
        <v>1</v>
      </c>
      <c r="C447" s="0" t="n">
        <v>0</v>
      </c>
      <c r="D447" s="0" t="n">
        <v>13</v>
      </c>
    </row>
    <row r="448" customFormat="false" ht="12.75" hidden="false" customHeight="false" outlineLevel="0" collapsed="false">
      <c r="A448" s="3" t="n">
        <v>38890.5489699074</v>
      </c>
      <c r="B448" s="0" t="n">
        <v>1</v>
      </c>
      <c r="C448" s="0" t="n">
        <v>0</v>
      </c>
      <c r="D448" s="0" t="n">
        <v>13</v>
      </c>
    </row>
    <row r="449" customFormat="false" ht="12.75" hidden="false" customHeight="false" outlineLevel="0" collapsed="false">
      <c r="A449" s="3" t="n">
        <v>38890.5494097222</v>
      </c>
      <c r="B449" s="0" t="n">
        <v>1</v>
      </c>
      <c r="C449" s="0" t="n">
        <v>0</v>
      </c>
      <c r="D449" s="0" t="n">
        <v>13</v>
      </c>
    </row>
    <row r="450" customFormat="false" ht="12.75" hidden="false" customHeight="false" outlineLevel="0" collapsed="false">
      <c r="A450" s="3" t="n">
        <v>38890.549849537</v>
      </c>
      <c r="B450" s="0" t="n">
        <v>1</v>
      </c>
      <c r="C450" s="0" t="n">
        <v>0</v>
      </c>
      <c r="D450" s="0" t="n">
        <v>13</v>
      </c>
    </row>
    <row r="451" customFormat="false" ht="12.75" hidden="false" customHeight="false" outlineLevel="0" collapsed="false">
      <c r="A451" s="3" t="n">
        <v>38890.5502777778</v>
      </c>
      <c r="B451" s="0" t="n">
        <v>1</v>
      </c>
      <c r="C451" s="0" t="n">
        <v>0</v>
      </c>
      <c r="D451" s="0" t="n">
        <v>13</v>
      </c>
    </row>
    <row r="452" customFormat="false" ht="12.75" hidden="false" customHeight="false" outlineLevel="0" collapsed="false">
      <c r="A452" s="3" t="n">
        <v>38890.5507175926</v>
      </c>
      <c r="B452" s="0" t="n">
        <v>1</v>
      </c>
      <c r="C452" s="0" t="n">
        <v>0</v>
      </c>
      <c r="D452" s="0" t="n">
        <v>13</v>
      </c>
    </row>
    <row r="453" customFormat="false" ht="12.75" hidden="false" customHeight="false" outlineLevel="0" collapsed="false">
      <c r="A453" s="3" t="n">
        <v>38890.5511574074</v>
      </c>
      <c r="B453" s="0" t="n">
        <v>1</v>
      </c>
      <c r="C453" s="0" t="n">
        <v>0</v>
      </c>
      <c r="D453" s="0" t="n">
        <v>13</v>
      </c>
    </row>
    <row r="454" customFormat="false" ht="12.75" hidden="false" customHeight="false" outlineLevel="0" collapsed="false">
      <c r="A454" s="3" t="n">
        <v>38890.5515972222</v>
      </c>
      <c r="B454" s="0" t="n">
        <v>2</v>
      </c>
      <c r="C454" s="0" t="n">
        <v>0</v>
      </c>
      <c r="D454" s="0" t="n">
        <v>13</v>
      </c>
    </row>
    <row r="455" customFormat="false" ht="12.75" hidden="false" customHeight="false" outlineLevel="0" collapsed="false">
      <c r="A455" s="3" t="n">
        <v>38890.552037037</v>
      </c>
      <c r="B455" s="0" t="n">
        <v>1</v>
      </c>
      <c r="C455" s="0" t="n">
        <v>0</v>
      </c>
      <c r="D455" s="0" t="n">
        <v>13</v>
      </c>
    </row>
    <row r="456" customFormat="false" ht="12.75" hidden="false" customHeight="false" outlineLevel="0" collapsed="false">
      <c r="A456" s="3" t="n">
        <v>38890.5524652778</v>
      </c>
      <c r="B456" s="0" t="n">
        <v>1</v>
      </c>
      <c r="C456" s="0" t="n">
        <v>0</v>
      </c>
      <c r="D456" s="0" t="n">
        <v>13</v>
      </c>
    </row>
    <row r="457" customFormat="false" ht="12.75" hidden="false" customHeight="false" outlineLevel="0" collapsed="false">
      <c r="A457" s="3" t="n">
        <v>38890.5529050926</v>
      </c>
      <c r="B457" s="0" t="n">
        <v>1</v>
      </c>
      <c r="C457" s="0" t="n">
        <v>0</v>
      </c>
      <c r="D457" s="0" t="n">
        <v>13</v>
      </c>
    </row>
    <row r="458" customFormat="false" ht="12.75" hidden="false" customHeight="false" outlineLevel="0" collapsed="false">
      <c r="A458" s="3" t="n">
        <v>38890.5533449074</v>
      </c>
      <c r="B458" s="0" t="n">
        <v>1</v>
      </c>
      <c r="C458" s="0" t="n">
        <v>1</v>
      </c>
      <c r="D458" s="0" t="n">
        <v>13</v>
      </c>
    </row>
    <row r="459" customFormat="false" ht="12.75" hidden="false" customHeight="false" outlineLevel="0" collapsed="false">
      <c r="A459" s="3" t="n">
        <v>38890.5537847222</v>
      </c>
      <c r="B459" s="0" t="n">
        <v>1</v>
      </c>
      <c r="C459" s="0" t="n">
        <v>0</v>
      </c>
      <c r="D459" s="0" t="n">
        <v>13</v>
      </c>
    </row>
    <row r="460" customFormat="false" ht="12.75" hidden="false" customHeight="false" outlineLevel="0" collapsed="false">
      <c r="A460" s="3" t="n">
        <v>38890.554224537</v>
      </c>
      <c r="B460" s="0" t="n">
        <v>1</v>
      </c>
      <c r="C460" s="0" t="n">
        <v>0</v>
      </c>
      <c r="D460" s="0" t="n">
        <v>13</v>
      </c>
    </row>
    <row r="461" customFormat="false" ht="12.75" hidden="false" customHeight="false" outlineLevel="0" collapsed="false">
      <c r="A461" s="3" t="n">
        <v>38890.5546527778</v>
      </c>
      <c r="B461" s="0" t="n">
        <v>1</v>
      </c>
      <c r="C461" s="0" t="n">
        <v>0</v>
      </c>
      <c r="D461" s="0" t="n">
        <v>13</v>
      </c>
    </row>
    <row r="462" customFormat="false" ht="12.75" hidden="false" customHeight="false" outlineLevel="0" collapsed="false">
      <c r="A462" s="3" t="n">
        <v>38890.5550925926</v>
      </c>
      <c r="B462" s="0" t="n">
        <v>1</v>
      </c>
      <c r="C462" s="0" t="n">
        <v>0</v>
      </c>
      <c r="D462" s="0" t="n">
        <v>13</v>
      </c>
    </row>
    <row r="463" customFormat="false" ht="12.75" hidden="false" customHeight="false" outlineLevel="0" collapsed="false">
      <c r="A463" s="3" t="n">
        <v>38890.5555324074</v>
      </c>
      <c r="B463" s="0" t="n">
        <v>1</v>
      </c>
      <c r="C463" s="0" t="n">
        <v>0</v>
      </c>
      <c r="D463" s="0" t="n">
        <v>13</v>
      </c>
    </row>
    <row r="464" customFormat="false" ht="12.75" hidden="false" customHeight="false" outlineLevel="0" collapsed="false">
      <c r="A464" s="3" t="n">
        <v>38890.5559722222</v>
      </c>
      <c r="B464" s="0" t="n">
        <v>1</v>
      </c>
      <c r="C464" s="0" t="n">
        <v>0</v>
      </c>
      <c r="D464" s="0" t="n">
        <v>13</v>
      </c>
    </row>
    <row r="465" customFormat="false" ht="12.75" hidden="false" customHeight="false" outlineLevel="0" collapsed="false">
      <c r="A465" s="3" t="n">
        <v>38890.556400463</v>
      </c>
      <c r="B465" s="0" t="n">
        <v>1</v>
      </c>
      <c r="C465" s="0" t="n">
        <v>0</v>
      </c>
      <c r="D465" s="0" t="n">
        <v>13</v>
      </c>
    </row>
    <row r="466" customFormat="false" ht="12.75" hidden="false" customHeight="false" outlineLevel="0" collapsed="false">
      <c r="A466" s="3" t="n">
        <v>38890.5568402778</v>
      </c>
      <c r="B466" s="0" t="n">
        <v>1</v>
      </c>
      <c r="C466" s="0" t="n">
        <v>0</v>
      </c>
      <c r="D466" s="0" t="n">
        <v>13</v>
      </c>
    </row>
    <row r="467" customFormat="false" ht="12.75" hidden="false" customHeight="false" outlineLevel="0" collapsed="false">
      <c r="A467" s="3" t="n">
        <v>38890.5572800926</v>
      </c>
      <c r="B467" s="0" t="n">
        <v>1</v>
      </c>
      <c r="C467" s="0" t="n">
        <v>0</v>
      </c>
      <c r="D467" s="0" t="n">
        <v>13</v>
      </c>
    </row>
    <row r="468" customFormat="false" ht="12.75" hidden="false" customHeight="false" outlineLevel="0" collapsed="false">
      <c r="A468" s="3" t="n">
        <v>38890.5577199074</v>
      </c>
      <c r="B468" s="0" t="n">
        <v>1</v>
      </c>
      <c r="C468" s="0" t="n">
        <v>0</v>
      </c>
      <c r="D468" s="0" t="n">
        <v>13</v>
      </c>
    </row>
    <row r="469" customFormat="false" ht="12.75" hidden="false" customHeight="false" outlineLevel="0" collapsed="false">
      <c r="A469" s="3" t="n">
        <v>38890.5581597222</v>
      </c>
      <c r="B469" s="0" t="n">
        <v>1</v>
      </c>
      <c r="C469" s="0" t="n">
        <v>0</v>
      </c>
      <c r="D469" s="0" t="n">
        <v>13</v>
      </c>
    </row>
    <row r="470" customFormat="false" ht="12.75" hidden="false" customHeight="false" outlineLevel="0" collapsed="false">
      <c r="A470" s="3" t="n">
        <v>38890.558587963</v>
      </c>
      <c r="B470" s="0" t="n">
        <v>1</v>
      </c>
      <c r="C470" s="0" t="n">
        <v>0</v>
      </c>
      <c r="D470" s="0" t="n">
        <v>13</v>
      </c>
    </row>
    <row r="471" customFormat="false" ht="12.75" hidden="false" customHeight="false" outlineLevel="0" collapsed="false">
      <c r="A471" s="3" t="n">
        <v>38890.5590277778</v>
      </c>
      <c r="B471" s="0" t="n">
        <v>1</v>
      </c>
      <c r="C471" s="0" t="n">
        <v>0</v>
      </c>
      <c r="D471" s="0" t="n">
        <v>13</v>
      </c>
    </row>
    <row r="472" customFormat="false" ht="12.75" hidden="false" customHeight="false" outlineLevel="0" collapsed="false">
      <c r="A472" s="3" t="n">
        <v>38890.5594675926</v>
      </c>
      <c r="B472" s="0" t="n">
        <v>1</v>
      </c>
      <c r="C472" s="0" t="n">
        <v>0</v>
      </c>
      <c r="D472" s="0" t="n">
        <v>13</v>
      </c>
    </row>
    <row r="473" customFormat="false" ht="12.75" hidden="false" customHeight="false" outlineLevel="0" collapsed="false">
      <c r="A473" s="3" t="n">
        <v>38890.5599074074</v>
      </c>
      <c r="B473" s="0" t="n">
        <v>1</v>
      </c>
      <c r="C473" s="0" t="n">
        <v>0</v>
      </c>
      <c r="D473" s="0" t="n">
        <v>13</v>
      </c>
    </row>
    <row r="474" customFormat="false" ht="12.75" hidden="false" customHeight="false" outlineLevel="0" collapsed="false">
      <c r="A474" s="3" t="n">
        <v>38890.5603472222</v>
      </c>
      <c r="B474" s="0" t="n">
        <v>1</v>
      </c>
      <c r="C474" s="0" t="n">
        <v>0</v>
      </c>
      <c r="D474" s="0" t="n">
        <v>13</v>
      </c>
    </row>
    <row r="475" customFormat="false" ht="12.75" hidden="false" customHeight="false" outlineLevel="0" collapsed="false">
      <c r="A475" s="3" t="n">
        <v>38890.560775463</v>
      </c>
      <c r="B475" s="0" t="n">
        <v>1</v>
      </c>
      <c r="C475" s="0" t="n">
        <v>0</v>
      </c>
      <c r="D475" s="0" t="n">
        <v>13</v>
      </c>
    </row>
    <row r="476" customFormat="false" ht="12.75" hidden="false" customHeight="false" outlineLevel="0" collapsed="false">
      <c r="A476" s="3" t="n">
        <v>38890.5612152778</v>
      </c>
      <c r="B476" s="0" t="n">
        <v>1</v>
      </c>
      <c r="C476" s="0" t="n">
        <v>0</v>
      </c>
      <c r="D476" s="0" t="n">
        <v>13</v>
      </c>
    </row>
    <row r="477" customFormat="false" ht="12.75" hidden="false" customHeight="false" outlineLevel="0" collapsed="false">
      <c r="A477" s="3" t="n">
        <v>38890.5616550926</v>
      </c>
      <c r="B477" s="0" t="n">
        <v>1</v>
      </c>
      <c r="C477" s="0" t="n">
        <v>0</v>
      </c>
      <c r="D477" s="0" t="n">
        <v>13</v>
      </c>
    </row>
    <row r="478" customFormat="false" ht="12.75" hidden="false" customHeight="false" outlineLevel="0" collapsed="false">
      <c r="A478" s="3" t="n">
        <v>38890.5620949074</v>
      </c>
      <c r="B478" s="0" t="n">
        <v>1</v>
      </c>
      <c r="C478" s="0" t="n">
        <v>0</v>
      </c>
      <c r="D478" s="0" t="n">
        <v>13</v>
      </c>
    </row>
    <row r="479" customFormat="false" ht="12.75" hidden="false" customHeight="false" outlineLevel="0" collapsed="false">
      <c r="A479" s="3" t="n">
        <v>38890.5625347222</v>
      </c>
      <c r="B479" s="0" t="n">
        <v>1</v>
      </c>
      <c r="C479" s="0" t="n">
        <v>0</v>
      </c>
      <c r="D479" s="0" t="n">
        <v>13</v>
      </c>
    </row>
    <row r="480" customFormat="false" ht="12.75" hidden="false" customHeight="false" outlineLevel="0" collapsed="false">
      <c r="A480" s="3" t="n">
        <v>38890.562962963</v>
      </c>
      <c r="B480" s="0" t="n">
        <v>1</v>
      </c>
      <c r="C480" s="0" t="n">
        <v>0</v>
      </c>
      <c r="D480" s="0" t="n">
        <v>13</v>
      </c>
    </row>
    <row r="481" customFormat="false" ht="12.75" hidden="false" customHeight="false" outlineLevel="0" collapsed="false">
      <c r="A481" s="3" t="n">
        <v>38890.5472337963</v>
      </c>
      <c r="B481" s="0" t="n">
        <v>1</v>
      </c>
      <c r="C481" s="0" t="n">
        <v>0</v>
      </c>
      <c r="D481" s="0" t="n">
        <v>14</v>
      </c>
    </row>
    <row r="482" customFormat="false" ht="12.75" hidden="false" customHeight="false" outlineLevel="0" collapsed="false">
      <c r="A482" s="3" t="n">
        <v>38890.547662037</v>
      </c>
      <c r="B482" s="0" t="n">
        <v>1</v>
      </c>
      <c r="C482" s="0" t="n">
        <v>0</v>
      </c>
      <c r="D482" s="0" t="n">
        <v>14</v>
      </c>
    </row>
    <row r="483" customFormat="false" ht="12.75" hidden="false" customHeight="false" outlineLevel="0" collapsed="false">
      <c r="A483" s="3" t="n">
        <v>38890.5481018519</v>
      </c>
      <c r="B483" s="0" t="n">
        <v>1</v>
      </c>
      <c r="C483" s="0" t="n">
        <v>0</v>
      </c>
      <c r="D483" s="0" t="n">
        <v>14</v>
      </c>
    </row>
    <row r="484" customFormat="false" ht="12.75" hidden="false" customHeight="false" outlineLevel="0" collapsed="false">
      <c r="A484" s="3" t="n">
        <v>38890.5485416667</v>
      </c>
      <c r="B484" s="0" t="n">
        <v>1</v>
      </c>
      <c r="C484" s="0" t="n">
        <v>0</v>
      </c>
      <c r="D484" s="0" t="n">
        <v>14</v>
      </c>
    </row>
    <row r="485" customFormat="false" ht="12.75" hidden="false" customHeight="false" outlineLevel="0" collapsed="false">
      <c r="A485" s="3" t="n">
        <v>38890.5489814815</v>
      </c>
      <c r="B485" s="0" t="n">
        <v>1</v>
      </c>
      <c r="C485" s="0" t="n">
        <v>0</v>
      </c>
      <c r="D485" s="0" t="n">
        <v>14</v>
      </c>
    </row>
    <row r="486" customFormat="false" ht="12.75" hidden="false" customHeight="false" outlineLevel="0" collapsed="false">
      <c r="A486" s="3" t="n">
        <v>38890.5494212963</v>
      </c>
      <c r="B486" s="0" t="n">
        <v>1</v>
      </c>
      <c r="C486" s="0" t="n">
        <v>0</v>
      </c>
      <c r="D486" s="0" t="n">
        <v>14</v>
      </c>
    </row>
    <row r="487" customFormat="false" ht="12.75" hidden="false" customHeight="false" outlineLevel="0" collapsed="false">
      <c r="A487" s="3" t="n">
        <v>38890.549849537</v>
      </c>
      <c r="B487" s="0" t="n">
        <v>1</v>
      </c>
      <c r="C487" s="0" t="n">
        <v>0</v>
      </c>
      <c r="D487" s="0" t="n">
        <v>14</v>
      </c>
    </row>
    <row r="488" customFormat="false" ht="12.75" hidden="false" customHeight="false" outlineLevel="0" collapsed="false">
      <c r="A488" s="3" t="n">
        <v>38890.5502893519</v>
      </c>
      <c r="B488" s="0" t="n">
        <v>2</v>
      </c>
      <c r="C488" s="0" t="n">
        <v>0</v>
      </c>
      <c r="D488" s="0" t="n">
        <v>14</v>
      </c>
    </row>
    <row r="489" customFormat="false" ht="12.75" hidden="false" customHeight="false" outlineLevel="0" collapsed="false">
      <c r="A489" s="3" t="n">
        <v>38890.5507291667</v>
      </c>
      <c r="B489" s="0" t="n">
        <v>2</v>
      </c>
      <c r="C489" s="0" t="n">
        <v>0</v>
      </c>
      <c r="D489" s="0" t="n">
        <v>14</v>
      </c>
    </row>
    <row r="490" customFormat="false" ht="12.75" hidden="false" customHeight="false" outlineLevel="0" collapsed="false">
      <c r="A490" s="3" t="n">
        <v>38890.5511689815</v>
      </c>
      <c r="B490" s="0" t="n">
        <v>1</v>
      </c>
      <c r="C490" s="0" t="n">
        <v>0</v>
      </c>
      <c r="D490" s="0" t="n">
        <v>14</v>
      </c>
    </row>
    <row r="491" customFormat="false" ht="12.75" hidden="false" customHeight="false" outlineLevel="0" collapsed="false">
      <c r="A491" s="3" t="n">
        <v>38890.5516087963</v>
      </c>
      <c r="B491" s="0" t="n">
        <v>1</v>
      </c>
      <c r="C491" s="0" t="n">
        <v>0</v>
      </c>
      <c r="D491" s="0" t="n">
        <v>14</v>
      </c>
    </row>
    <row r="492" customFormat="false" ht="12.75" hidden="false" customHeight="false" outlineLevel="0" collapsed="false">
      <c r="A492" s="3" t="n">
        <v>38890.552037037</v>
      </c>
      <c r="B492" s="0" t="n">
        <v>1</v>
      </c>
      <c r="C492" s="0" t="n">
        <v>0</v>
      </c>
      <c r="D492" s="0" t="n">
        <v>14</v>
      </c>
    </row>
    <row r="493" customFormat="false" ht="12.75" hidden="false" customHeight="false" outlineLevel="0" collapsed="false">
      <c r="A493" s="3" t="n">
        <v>38890.5524768519</v>
      </c>
      <c r="B493" s="0" t="n">
        <v>1</v>
      </c>
      <c r="C493" s="0" t="n">
        <v>0</v>
      </c>
      <c r="D493" s="0" t="n">
        <v>14</v>
      </c>
    </row>
    <row r="494" customFormat="false" ht="12.75" hidden="false" customHeight="false" outlineLevel="0" collapsed="false">
      <c r="A494" s="3" t="n">
        <v>38890.5529166667</v>
      </c>
      <c r="B494" s="0" t="n">
        <v>1</v>
      </c>
      <c r="C494" s="0" t="n">
        <v>0</v>
      </c>
      <c r="D494" s="0" t="n">
        <v>14</v>
      </c>
    </row>
    <row r="495" customFormat="false" ht="12.75" hidden="false" customHeight="false" outlineLevel="0" collapsed="false">
      <c r="A495" s="3" t="n">
        <v>38890.5533564815</v>
      </c>
      <c r="B495" s="0" t="n">
        <v>1</v>
      </c>
      <c r="C495" s="0" t="n">
        <v>0</v>
      </c>
      <c r="D495" s="0" t="n">
        <v>14</v>
      </c>
    </row>
    <row r="496" customFormat="false" ht="12.75" hidden="false" customHeight="false" outlineLevel="0" collapsed="false">
      <c r="A496" s="3" t="n">
        <v>38890.5537962963</v>
      </c>
      <c r="B496" s="0" t="n">
        <v>1</v>
      </c>
      <c r="C496" s="0" t="n">
        <v>0</v>
      </c>
      <c r="D496" s="0" t="n">
        <v>14</v>
      </c>
    </row>
    <row r="497" customFormat="false" ht="12.75" hidden="false" customHeight="false" outlineLevel="0" collapsed="false">
      <c r="A497" s="3" t="n">
        <v>38890.554224537</v>
      </c>
      <c r="B497" s="0" t="n">
        <v>1</v>
      </c>
      <c r="C497" s="0" t="n">
        <v>0</v>
      </c>
      <c r="D497" s="0" t="n">
        <v>14</v>
      </c>
    </row>
    <row r="498" customFormat="false" ht="12.75" hidden="false" customHeight="false" outlineLevel="0" collapsed="false">
      <c r="A498" s="3" t="n">
        <v>38890.5546643519</v>
      </c>
      <c r="B498" s="0" t="n">
        <v>1</v>
      </c>
      <c r="C498" s="0" t="n">
        <v>0</v>
      </c>
      <c r="D498" s="0" t="n">
        <v>14</v>
      </c>
    </row>
    <row r="499" customFormat="false" ht="12.75" hidden="false" customHeight="false" outlineLevel="0" collapsed="false">
      <c r="A499" s="3" t="n">
        <v>38890.5551041667</v>
      </c>
      <c r="B499" s="0" t="n">
        <v>1</v>
      </c>
      <c r="C499" s="0" t="n">
        <v>0</v>
      </c>
      <c r="D499" s="0" t="n">
        <v>14</v>
      </c>
    </row>
    <row r="500" customFormat="false" ht="12.75" hidden="false" customHeight="false" outlineLevel="0" collapsed="false">
      <c r="A500" s="3" t="n">
        <v>38890.5555439815</v>
      </c>
      <c r="B500" s="0" t="n">
        <v>1</v>
      </c>
      <c r="C500" s="0" t="n">
        <v>1</v>
      </c>
      <c r="D500" s="0" t="n">
        <v>14</v>
      </c>
    </row>
    <row r="501" customFormat="false" ht="12.75" hidden="false" customHeight="false" outlineLevel="0" collapsed="false">
      <c r="A501" s="3" t="n">
        <v>38890.5559837963</v>
      </c>
      <c r="B501" s="0" t="n">
        <v>1</v>
      </c>
      <c r="C501" s="0" t="n">
        <v>0</v>
      </c>
      <c r="D501" s="0" t="n">
        <v>14</v>
      </c>
    </row>
    <row r="502" customFormat="false" ht="12.75" hidden="false" customHeight="false" outlineLevel="0" collapsed="false">
      <c r="A502" s="3" t="n">
        <v>38890.556412037</v>
      </c>
      <c r="B502" s="0" t="n">
        <v>1</v>
      </c>
      <c r="C502" s="0" t="n">
        <v>0</v>
      </c>
      <c r="D502" s="0" t="n">
        <v>14</v>
      </c>
    </row>
    <row r="503" customFormat="false" ht="12.75" hidden="false" customHeight="false" outlineLevel="0" collapsed="false">
      <c r="A503" s="3" t="n">
        <v>38890.5568518519</v>
      </c>
      <c r="B503" s="0" t="n">
        <v>1</v>
      </c>
      <c r="C503" s="0" t="n">
        <v>0</v>
      </c>
      <c r="D503" s="0" t="n">
        <v>14</v>
      </c>
    </row>
    <row r="504" customFormat="false" ht="12.75" hidden="false" customHeight="false" outlineLevel="0" collapsed="false">
      <c r="A504" s="3" t="n">
        <v>38890.5572916667</v>
      </c>
      <c r="B504" s="0" t="n">
        <v>1</v>
      </c>
      <c r="C504" s="0" t="n">
        <v>0</v>
      </c>
      <c r="D504" s="0" t="n">
        <v>14</v>
      </c>
    </row>
    <row r="505" customFormat="false" ht="12.75" hidden="false" customHeight="false" outlineLevel="0" collapsed="false">
      <c r="A505" s="3" t="n">
        <v>38890.5577314815</v>
      </c>
      <c r="B505" s="0" t="n">
        <v>1</v>
      </c>
      <c r="C505" s="0" t="n">
        <v>0</v>
      </c>
      <c r="D505" s="0" t="n">
        <v>14</v>
      </c>
    </row>
    <row r="506" customFormat="false" ht="12.75" hidden="false" customHeight="false" outlineLevel="0" collapsed="false">
      <c r="A506" s="3" t="n">
        <v>38890.5581712963</v>
      </c>
      <c r="B506" s="0" t="n">
        <v>1</v>
      </c>
      <c r="C506" s="0" t="n">
        <v>0</v>
      </c>
      <c r="D506" s="0" t="n">
        <v>14</v>
      </c>
    </row>
    <row r="507" customFormat="false" ht="12.75" hidden="false" customHeight="false" outlineLevel="0" collapsed="false">
      <c r="A507" s="3" t="n">
        <v>38890.558599537</v>
      </c>
      <c r="B507" s="0" t="n">
        <v>1</v>
      </c>
      <c r="C507" s="0" t="n">
        <v>0</v>
      </c>
      <c r="D507" s="0" t="n">
        <v>14</v>
      </c>
    </row>
    <row r="508" customFormat="false" ht="12.75" hidden="false" customHeight="false" outlineLevel="0" collapsed="false">
      <c r="A508" s="3" t="n">
        <v>38890.5590393519</v>
      </c>
      <c r="B508" s="0" t="n">
        <v>1</v>
      </c>
      <c r="C508" s="0" t="n">
        <v>0</v>
      </c>
      <c r="D508" s="0" t="n">
        <v>14</v>
      </c>
    </row>
    <row r="509" customFormat="false" ht="12.75" hidden="false" customHeight="false" outlineLevel="0" collapsed="false">
      <c r="A509" s="3" t="n">
        <v>38890.5594791667</v>
      </c>
      <c r="B509" s="0" t="n">
        <v>1</v>
      </c>
      <c r="C509" s="0" t="n">
        <v>0</v>
      </c>
      <c r="D509" s="0" t="n">
        <v>14</v>
      </c>
    </row>
    <row r="510" customFormat="false" ht="12.75" hidden="false" customHeight="false" outlineLevel="0" collapsed="false">
      <c r="A510" s="3" t="n">
        <v>38890.5599189815</v>
      </c>
      <c r="B510" s="0" t="n">
        <v>1</v>
      </c>
      <c r="C510" s="0" t="n">
        <v>0</v>
      </c>
      <c r="D510" s="0" t="n">
        <v>14</v>
      </c>
    </row>
    <row r="511" customFormat="false" ht="12.75" hidden="false" customHeight="false" outlineLevel="0" collapsed="false">
      <c r="A511" s="3" t="n">
        <v>38890.5603587963</v>
      </c>
      <c r="B511" s="0" t="n">
        <v>1</v>
      </c>
      <c r="C511" s="0" t="n">
        <v>0</v>
      </c>
      <c r="D511" s="0" t="n">
        <v>14</v>
      </c>
    </row>
    <row r="512" customFormat="false" ht="12.75" hidden="false" customHeight="false" outlineLevel="0" collapsed="false">
      <c r="A512" s="3" t="n">
        <v>38890.560787037</v>
      </c>
      <c r="B512" s="0" t="n">
        <v>1</v>
      </c>
      <c r="C512" s="0" t="n">
        <v>0</v>
      </c>
      <c r="D512" s="0" t="n">
        <v>14</v>
      </c>
    </row>
    <row r="513" customFormat="false" ht="12.75" hidden="false" customHeight="false" outlineLevel="0" collapsed="false">
      <c r="A513" s="3" t="n">
        <v>38890.5612268519</v>
      </c>
      <c r="B513" s="0" t="n">
        <v>1</v>
      </c>
      <c r="C513" s="0" t="n">
        <v>0</v>
      </c>
      <c r="D513" s="0" t="n">
        <v>14</v>
      </c>
    </row>
    <row r="514" customFormat="false" ht="12.75" hidden="false" customHeight="false" outlineLevel="0" collapsed="false">
      <c r="A514" s="3" t="n">
        <v>38890.5616666667</v>
      </c>
      <c r="B514" s="0" t="n">
        <v>1</v>
      </c>
      <c r="C514" s="0" t="n">
        <v>0</v>
      </c>
      <c r="D514" s="0" t="n">
        <v>14</v>
      </c>
    </row>
    <row r="515" customFormat="false" ht="12.75" hidden="false" customHeight="false" outlineLevel="0" collapsed="false">
      <c r="A515" s="3" t="n">
        <v>38890.5621064815</v>
      </c>
      <c r="B515" s="0" t="n">
        <v>1</v>
      </c>
      <c r="C515" s="0" t="n">
        <v>0</v>
      </c>
      <c r="D515" s="0" t="n">
        <v>14</v>
      </c>
    </row>
    <row r="516" customFormat="false" ht="12.75" hidden="false" customHeight="false" outlineLevel="0" collapsed="false">
      <c r="A516" s="3" t="n">
        <v>38890.5625462963</v>
      </c>
      <c r="B516" s="0" t="n">
        <v>1</v>
      </c>
      <c r="C516" s="0" t="n">
        <v>0</v>
      </c>
      <c r="D516" s="0" t="n">
        <v>14</v>
      </c>
    </row>
    <row r="517" customFormat="false" ht="12.75" hidden="false" customHeight="false" outlineLevel="0" collapsed="false">
      <c r="A517" s="3" t="n">
        <v>38890.562974537</v>
      </c>
      <c r="B517" s="0" t="n">
        <v>1</v>
      </c>
      <c r="C517" s="0" t="n">
        <v>0</v>
      </c>
      <c r="D517" s="0" t="n">
        <v>14</v>
      </c>
    </row>
    <row r="518" customFormat="false" ht="12.75" hidden="false" customHeight="false" outlineLevel="0" collapsed="false">
      <c r="A518" s="3" t="n">
        <v>38890.5472453704</v>
      </c>
      <c r="B518" s="0" t="n">
        <v>1</v>
      </c>
      <c r="C518" s="0" t="n">
        <v>0</v>
      </c>
      <c r="D518" s="0" t="n">
        <v>15</v>
      </c>
    </row>
    <row r="519" customFormat="false" ht="12.75" hidden="false" customHeight="false" outlineLevel="0" collapsed="false">
      <c r="A519" s="3" t="n">
        <v>38890.5476736111</v>
      </c>
      <c r="B519" s="0" t="n">
        <v>1</v>
      </c>
      <c r="C519" s="0" t="n">
        <v>0</v>
      </c>
      <c r="D519" s="0" t="n">
        <v>15</v>
      </c>
    </row>
    <row r="520" customFormat="false" ht="12.75" hidden="false" customHeight="false" outlineLevel="0" collapsed="false">
      <c r="A520" s="3" t="n">
        <v>38890.5481134259</v>
      </c>
      <c r="B520" s="0" t="n">
        <v>1</v>
      </c>
      <c r="C520" s="0" t="n">
        <v>0</v>
      </c>
      <c r="D520" s="0" t="n">
        <v>15</v>
      </c>
    </row>
    <row r="521" customFormat="false" ht="12.75" hidden="false" customHeight="false" outlineLevel="0" collapsed="false">
      <c r="A521" s="3" t="n">
        <v>38890.5485532407</v>
      </c>
      <c r="B521" s="0" t="n">
        <v>1</v>
      </c>
      <c r="C521" s="0" t="n">
        <v>0</v>
      </c>
      <c r="D521" s="0" t="n">
        <v>15</v>
      </c>
    </row>
    <row r="522" customFormat="false" ht="12.75" hidden="false" customHeight="false" outlineLevel="0" collapsed="false">
      <c r="A522" s="3" t="n">
        <v>38890.5489930556</v>
      </c>
      <c r="B522" s="0" t="n">
        <v>1</v>
      </c>
      <c r="C522" s="0" t="n">
        <v>0</v>
      </c>
      <c r="D522" s="0" t="n">
        <v>15</v>
      </c>
    </row>
    <row r="523" customFormat="false" ht="12.75" hidden="false" customHeight="false" outlineLevel="0" collapsed="false">
      <c r="A523" s="3" t="n">
        <v>38890.5494328704</v>
      </c>
      <c r="B523" s="0" t="n">
        <v>1</v>
      </c>
      <c r="C523" s="0" t="n">
        <v>0</v>
      </c>
      <c r="D523" s="0" t="n">
        <v>15</v>
      </c>
    </row>
    <row r="524" customFormat="false" ht="12.75" hidden="false" customHeight="false" outlineLevel="0" collapsed="false">
      <c r="A524" s="3" t="n">
        <v>38890.5498611111</v>
      </c>
      <c r="B524" s="0" t="n">
        <v>1</v>
      </c>
      <c r="C524" s="0" t="n">
        <v>0</v>
      </c>
      <c r="D524" s="0" t="n">
        <v>15</v>
      </c>
    </row>
    <row r="525" customFormat="false" ht="12.75" hidden="false" customHeight="false" outlineLevel="0" collapsed="false">
      <c r="A525" s="3" t="n">
        <v>38890.5503009259</v>
      </c>
      <c r="B525" s="0" t="n">
        <v>1</v>
      </c>
      <c r="C525" s="0" t="n">
        <v>0</v>
      </c>
      <c r="D525" s="0" t="n">
        <v>15</v>
      </c>
    </row>
    <row r="526" customFormat="false" ht="12.75" hidden="false" customHeight="false" outlineLevel="0" collapsed="false">
      <c r="A526" s="3" t="n">
        <v>38890.5507407407</v>
      </c>
      <c r="B526" s="0" t="n">
        <v>1</v>
      </c>
      <c r="C526" s="0" t="n">
        <v>0</v>
      </c>
      <c r="D526" s="0" t="n">
        <v>15</v>
      </c>
    </row>
    <row r="527" customFormat="false" ht="12.75" hidden="false" customHeight="false" outlineLevel="0" collapsed="false">
      <c r="A527" s="3" t="n">
        <v>38890.5511805556</v>
      </c>
      <c r="B527" s="0" t="n">
        <v>1</v>
      </c>
      <c r="C527" s="0" t="n">
        <v>0</v>
      </c>
      <c r="D527" s="0" t="n">
        <v>15</v>
      </c>
    </row>
    <row r="528" customFormat="false" ht="12.75" hidden="false" customHeight="false" outlineLevel="0" collapsed="false">
      <c r="A528" s="3" t="n">
        <v>38890.5516087963</v>
      </c>
      <c r="B528" s="0" t="n">
        <v>1</v>
      </c>
      <c r="C528" s="0" t="n">
        <v>0</v>
      </c>
      <c r="D528" s="0" t="n">
        <v>15</v>
      </c>
    </row>
    <row r="529" customFormat="false" ht="12.75" hidden="false" customHeight="false" outlineLevel="0" collapsed="false">
      <c r="A529" s="3" t="n">
        <v>38890.5520486111</v>
      </c>
      <c r="B529" s="0" t="n">
        <v>1</v>
      </c>
      <c r="C529" s="0" t="n">
        <v>0</v>
      </c>
      <c r="D529" s="0" t="n">
        <v>15</v>
      </c>
    </row>
    <row r="530" customFormat="false" ht="12.75" hidden="false" customHeight="false" outlineLevel="0" collapsed="false">
      <c r="A530" s="3" t="n">
        <v>38890.5524884259</v>
      </c>
      <c r="B530" s="0" t="n">
        <v>1</v>
      </c>
      <c r="C530" s="0" t="n">
        <v>0</v>
      </c>
      <c r="D530" s="0" t="n">
        <v>15</v>
      </c>
    </row>
    <row r="531" customFormat="false" ht="12.75" hidden="false" customHeight="false" outlineLevel="0" collapsed="false">
      <c r="A531" s="3" t="n">
        <v>38890.5529282407</v>
      </c>
      <c r="B531" s="0" t="n">
        <v>1</v>
      </c>
      <c r="C531" s="0" t="n">
        <v>0</v>
      </c>
      <c r="D531" s="0" t="n">
        <v>15</v>
      </c>
    </row>
    <row r="532" customFormat="false" ht="12.75" hidden="false" customHeight="false" outlineLevel="0" collapsed="false">
      <c r="A532" s="3" t="n">
        <v>38890.5533680556</v>
      </c>
      <c r="B532" s="0" t="n">
        <v>1</v>
      </c>
      <c r="C532" s="0" t="n">
        <v>0</v>
      </c>
      <c r="D532" s="0" t="n">
        <v>15</v>
      </c>
    </row>
    <row r="533" customFormat="false" ht="12.75" hidden="false" customHeight="false" outlineLevel="0" collapsed="false">
      <c r="A533" s="3" t="n">
        <v>38890.5537962963</v>
      </c>
      <c r="B533" s="0" t="n">
        <v>1</v>
      </c>
      <c r="C533" s="0" t="n">
        <v>0</v>
      </c>
      <c r="D533" s="0" t="n">
        <v>15</v>
      </c>
    </row>
    <row r="534" customFormat="false" ht="12.75" hidden="false" customHeight="false" outlineLevel="0" collapsed="false">
      <c r="A534" s="3" t="n">
        <v>38890.5542361111</v>
      </c>
      <c r="B534" s="0" t="n">
        <v>1</v>
      </c>
      <c r="C534" s="0" t="n">
        <v>0</v>
      </c>
      <c r="D534" s="0" t="n">
        <v>15</v>
      </c>
    </row>
    <row r="535" customFormat="false" ht="12.75" hidden="false" customHeight="false" outlineLevel="0" collapsed="false">
      <c r="A535" s="3" t="n">
        <v>38890.5546759259</v>
      </c>
      <c r="B535" s="0" t="n">
        <v>1</v>
      </c>
      <c r="C535" s="0" t="n">
        <v>0</v>
      </c>
      <c r="D535" s="0" t="n">
        <v>15</v>
      </c>
    </row>
    <row r="536" customFormat="false" ht="12.75" hidden="false" customHeight="false" outlineLevel="0" collapsed="false">
      <c r="A536" s="3" t="n">
        <v>38890.5551157407</v>
      </c>
      <c r="B536" s="0" t="n">
        <v>1</v>
      </c>
      <c r="C536" s="0" t="n">
        <v>0</v>
      </c>
      <c r="D536" s="0" t="n">
        <v>15</v>
      </c>
    </row>
    <row r="537" customFormat="false" ht="12.75" hidden="false" customHeight="false" outlineLevel="0" collapsed="false">
      <c r="A537" s="3" t="n">
        <v>38890.5555555556</v>
      </c>
      <c r="B537" s="0" t="n">
        <v>1</v>
      </c>
      <c r="C537" s="0" t="n">
        <v>0</v>
      </c>
      <c r="D537" s="0" t="n">
        <v>15</v>
      </c>
    </row>
    <row r="538" customFormat="false" ht="12.75" hidden="false" customHeight="false" outlineLevel="0" collapsed="false">
      <c r="A538" s="3" t="n">
        <v>38890.5559837963</v>
      </c>
      <c r="B538" s="0" t="n">
        <v>1</v>
      </c>
      <c r="C538" s="0" t="n">
        <v>0</v>
      </c>
      <c r="D538" s="0" t="n">
        <v>15</v>
      </c>
    </row>
    <row r="539" customFormat="false" ht="12.75" hidden="false" customHeight="false" outlineLevel="0" collapsed="false">
      <c r="A539" s="3" t="n">
        <v>38890.5564236111</v>
      </c>
      <c r="B539" s="0" t="n">
        <v>1</v>
      </c>
      <c r="C539" s="0" t="n">
        <v>0</v>
      </c>
      <c r="D539" s="0" t="n">
        <v>15</v>
      </c>
    </row>
    <row r="540" customFormat="false" ht="12.75" hidden="false" customHeight="false" outlineLevel="0" collapsed="false">
      <c r="A540" s="3" t="n">
        <v>38890.5568634259</v>
      </c>
      <c r="B540" s="0" t="n">
        <v>1</v>
      </c>
      <c r="C540" s="0" t="n">
        <v>0</v>
      </c>
      <c r="D540" s="0" t="n">
        <v>15</v>
      </c>
    </row>
    <row r="541" customFormat="false" ht="12.75" hidden="false" customHeight="false" outlineLevel="0" collapsed="false">
      <c r="A541" s="3" t="n">
        <v>38890.5573032407</v>
      </c>
      <c r="B541" s="0" t="n">
        <v>1</v>
      </c>
      <c r="C541" s="0" t="n">
        <v>0</v>
      </c>
      <c r="D541" s="0" t="n">
        <v>15</v>
      </c>
    </row>
    <row r="542" customFormat="false" ht="12.75" hidden="false" customHeight="false" outlineLevel="0" collapsed="false">
      <c r="A542" s="3" t="n">
        <v>38890.5577430556</v>
      </c>
      <c r="B542" s="0" t="n">
        <v>1</v>
      </c>
      <c r="C542" s="0" t="n">
        <v>0</v>
      </c>
      <c r="D542" s="0" t="n">
        <v>15</v>
      </c>
    </row>
    <row r="543" customFormat="false" ht="12.75" hidden="false" customHeight="false" outlineLevel="0" collapsed="false">
      <c r="A543" s="3" t="n">
        <v>38890.5581828704</v>
      </c>
      <c r="B543" s="0" t="n">
        <v>1</v>
      </c>
      <c r="C543" s="0" t="n">
        <v>0</v>
      </c>
      <c r="D543" s="0" t="n">
        <v>15</v>
      </c>
    </row>
    <row r="544" customFormat="false" ht="12.75" hidden="false" customHeight="false" outlineLevel="0" collapsed="false">
      <c r="A544" s="3" t="n">
        <v>38890.5586111111</v>
      </c>
      <c r="B544" s="0" t="n">
        <v>1</v>
      </c>
      <c r="C544" s="0" t="n">
        <v>0</v>
      </c>
      <c r="D544" s="0" t="n">
        <v>15</v>
      </c>
    </row>
    <row r="545" customFormat="false" ht="12.75" hidden="false" customHeight="false" outlineLevel="0" collapsed="false">
      <c r="A545" s="3" t="n">
        <v>38890.5590509259</v>
      </c>
      <c r="B545" s="0" t="n">
        <v>1</v>
      </c>
      <c r="C545" s="0" t="n">
        <v>0</v>
      </c>
      <c r="D545" s="0" t="n">
        <v>15</v>
      </c>
    </row>
    <row r="546" customFormat="false" ht="12.75" hidden="false" customHeight="false" outlineLevel="0" collapsed="false">
      <c r="A546" s="3" t="n">
        <v>38890.5594907407</v>
      </c>
      <c r="B546" s="0" t="n">
        <v>1</v>
      </c>
      <c r="C546" s="0" t="n">
        <v>0</v>
      </c>
      <c r="D546" s="0" t="n">
        <v>15</v>
      </c>
    </row>
    <row r="547" customFormat="false" ht="12.75" hidden="false" customHeight="false" outlineLevel="0" collapsed="false">
      <c r="A547" s="3" t="n">
        <v>38890.5599305556</v>
      </c>
      <c r="B547" s="0" t="n">
        <v>1</v>
      </c>
      <c r="C547" s="0" t="n">
        <v>0</v>
      </c>
      <c r="D547" s="0" t="n">
        <v>15</v>
      </c>
    </row>
    <row r="548" customFormat="false" ht="12.75" hidden="false" customHeight="false" outlineLevel="0" collapsed="false">
      <c r="A548" s="3" t="n">
        <v>38890.5603587963</v>
      </c>
      <c r="B548" s="0" t="n">
        <v>1</v>
      </c>
      <c r="C548" s="0" t="n">
        <v>0</v>
      </c>
      <c r="D548" s="0" t="n">
        <v>15</v>
      </c>
    </row>
    <row r="549" customFormat="false" ht="12.75" hidden="false" customHeight="false" outlineLevel="0" collapsed="false">
      <c r="A549" s="3" t="n">
        <v>38890.5607986111</v>
      </c>
      <c r="B549" s="0" t="n">
        <v>1</v>
      </c>
      <c r="C549" s="0" t="n">
        <v>0</v>
      </c>
      <c r="D549" s="0" t="n">
        <v>15</v>
      </c>
    </row>
    <row r="550" customFormat="false" ht="12.75" hidden="false" customHeight="false" outlineLevel="0" collapsed="false">
      <c r="A550" s="3" t="n">
        <v>38890.5612384259</v>
      </c>
      <c r="B550" s="0" t="n">
        <v>1</v>
      </c>
      <c r="C550" s="0" t="n">
        <v>0</v>
      </c>
      <c r="D550" s="0" t="n">
        <v>15</v>
      </c>
    </row>
    <row r="551" customFormat="false" ht="12.75" hidden="false" customHeight="false" outlineLevel="0" collapsed="false">
      <c r="A551" s="3" t="n">
        <v>38890.5616782407</v>
      </c>
      <c r="B551" s="0" t="n">
        <v>1</v>
      </c>
      <c r="C551" s="0" t="n">
        <v>0</v>
      </c>
      <c r="D551" s="0" t="n">
        <v>15</v>
      </c>
    </row>
    <row r="552" customFormat="false" ht="12.75" hidden="false" customHeight="false" outlineLevel="0" collapsed="false">
      <c r="A552" s="3" t="n">
        <v>38890.5621180556</v>
      </c>
      <c r="B552" s="0" t="n">
        <v>2</v>
      </c>
      <c r="C552" s="0" t="n">
        <v>0</v>
      </c>
      <c r="D552" s="0" t="n">
        <v>15</v>
      </c>
    </row>
    <row r="553" customFormat="false" ht="12.75" hidden="false" customHeight="false" outlineLevel="0" collapsed="false">
      <c r="A553" s="3" t="n">
        <v>38890.5625462963</v>
      </c>
      <c r="B553" s="0" t="n">
        <v>1</v>
      </c>
      <c r="C553" s="0" t="n">
        <v>0</v>
      </c>
      <c r="D553" s="0" t="n">
        <v>15</v>
      </c>
    </row>
    <row r="554" customFormat="false" ht="12.75" hidden="false" customHeight="false" outlineLevel="0" collapsed="false">
      <c r="A554" s="3" t="n">
        <v>38890.5629861111</v>
      </c>
      <c r="B554" s="0" t="n">
        <v>1</v>
      </c>
      <c r="C554" s="0" t="n">
        <v>0</v>
      </c>
      <c r="D554" s="0" t="n">
        <v>15</v>
      </c>
    </row>
    <row r="555" customFormat="false" ht="12.75" hidden="false" customHeight="false" outlineLevel="0" collapsed="false">
      <c r="A555" s="3" t="n">
        <v>38890.5472569445</v>
      </c>
      <c r="B555" s="0" t="n">
        <v>1</v>
      </c>
      <c r="C555" s="0" t="n">
        <v>0</v>
      </c>
      <c r="D555" s="0" t="n">
        <v>16</v>
      </c>
    </row>
    <row r="556" customFormat="false" ht="12.75" hidden="false" customHeight="false" outlineLevel="0" collapsed="false">
      <c r="A556" s="3" t="n">
        <v>38890.5476851852</v>
      </c>
      <c r="B556" s="0" t="n">
        <v>1</v>
      </c>
      <c r="C556" s="0" t="n">
        <v>0</v>
      </c>
      <c r="D556" s="0" t="n">
        <v>16</v>
      </c>
    </row>
    <row r="557" customFormat="false" ht="12.75" hidden="false" customHeight="false" outlineLevel="0" collapsed="false">
      <c r="A557" s="3" t="n">
        <v>38890.548125</v>
      </c>
      <c r="B557" s="0" t="n">
        <v>1</v>
      </c>
      <c r="C557" s="0" t="n">
        <v>0</v>
      </c>
      <c r="D557" s="0" t="n">
        <v>16</v>
      </c>
    </row>
    <row r="558" customFormat="false" ht="12.75" hidden="false" customHeight="false" outlineLevel="0" collapsed="false">
      <c r="A558" s="3" t="n">
        <v>38890.5485648148</v>
      </c>
      <c r="B558" s="0" t="n">
        <v>1</v>
      </c>
      <c r="C558" s="0" t="n">
        <v>0</v>
      </c>
      <c r="D558" s="0" t="n">
        <v>16</v>
      </c>
    </row>
    <row r="559" customFormat="false" ht="12.75" hidden="false" customHeight="false" outlineLevel="0" collapsed="false">
      <c r="A559" s="3" t="n">
        <v>38890.5490046296</v>
      </c>
      <c r="B559" s="0" t="n">
        <v>1</v>
      </c>
      <c r="C559" s="0" t="n">
        <v>0</v>
      </c>
      <c r="D559" s="0" t="n">
        <v>16</v>
      </c>
    </row>
    <row r="560" customFormat="false" ht="12.75" hidden="false" customHeight="false" outlineLevel="0" collapsed="false">
      <c r="A560" s="3" t="n">
        <v>38890.5494444444</v>
      </c>
      <c r="B560" s="0" t="n">
        <v>1</v>
      </c>
      <c r="C560" s="0" t="n">
        <v>0</v>
      </c>
      <c r="D560" s="0" t="n">
        <v>16</v>
      </c>
    </row>
    <row r="561" customFormat="false" ht="12.75" hidden="false" customHeight="false" outlineLevel="0" collapsed="false">
      <c r="A561" s="3" t="n">
        <v>38890.5498726852</v>
      </c>
      <c r="B561" s="0" t="n">
        <v>2</v>
      </c>
      <c r="C561" s="0" t="n">
        <v>0</v>
      </c>
      <c r="D561" s="0" t="n">
        <v>16</v>
      </c>
    </row>
    <row r="562" customFormat="false" ht="12.75" hidden="false" customHeight="false" outlineLevel="0" collapsed="false">
      <c r="A562" s="3" t="n">
        <v>38890.5503125</v>
      </c>
      <c r="B562" s="0" t="n">
        <v>1</v>
      </c>
      <c r="C562" s="0" t="n">
        <v>0</v>
      </c>
      <c r="D562" s="0" t="n">
        <v>16</v>
      </c>
    </row>
    <row r="563" customFormat="false" ht="12.75" hidden="false" customHeight="false" outlineLevel="0" collapsed="false">
      <c r="A563" s="3" t="n">
        <v>38890.5507523148</v>
      </c>
      <c r="B563" s="0" t="n">
        <v>1</v>
      </c>
      <c r="C563" s="0" t="n">
        <v>0</v>
      </c>
      <c r="D563" s="0" t="n">
        <v>16</v>
      </c>
    </row>
    <row r="564" customFormat="false" ht="12.75" hidden="false" customHeight="false" outlineLevel="0" collapsed="false">
      <c r="A564" s="3" t="n">
        <v>38890.5511921296</v>
      </c>
      <c r="B564" s="0" t="n">
        <v>1</v>
      </c>
      <c r="C564" s="0" t="n">
        <v>0</v>
      </c>
      <c r="D564" s="0" t="n">
        <v>16</v>
      </c>
    </row>
    <row r="565" customFormat="false" ht="12.75" hidden="false" customHeight="false" outlineLevel="0" collapsed="false">
      <c r="A565" s="3" t="n">
        <v>38890.5516203704</v>
      </c>
      <c r="B565" s="0" t="n">
        <v>1</v>
      </c>
      <c r="C565" s="0" t="n">
        <v>0</v>
      </c>
      <c r="D565" s="0" t="n">
        <v>16</v>
      </c>
    </row>
    <row r="566" customFormat="false" ht="12.75" hidden="false" customHeight="false" outlineLevel="0" collapsed="false">
      <c r="A566" s="3" t="n">
        <v>38890.5520601852</v>
      </c>
      <c r="B566" s="0" t="n">
        <v>1</v>
      </c>
      <c r="C566" s="0" t="n">
        <v>0</v>
      </c>
      <c r="D566" s="0" t="n">
        <v>16</v>
      </c>
    </row>
    <row r="567" customFormat="false" ht="12.75" hidden="false" customHeight="false" outlineLevel="0" collapsed="false">
      <c r="A567" s="3" t="n">
        <v>38890.5525</v>
      </c>
      <c r="B567" s="0" t="n">
        <v>1</v>
      </c>
      <c r="C567" s="0" t="n">
        <v>0</v>
      </c>
      <c r="D567" s="0" t="n">
        <v>16</v>
      </c>
    </row>
    <row r="568" customFormat="false" ht="12.75" hidden="false" customHeight="false" outlineLevel="0" collapsed="false">
      <c r="A568" s="3" t="n">
        <v>38890.5529398148</v>
      </c>
      <c r="B568" s="0" t="n">
        <v>1</v>
      </c>
      <c r="C568" s="0" t="n">
        <v>0</v>
      </c>
      <c r="D568" s="0" t="n">
        <v>16</v>
      </c>
    </row>
    <row r="569" customFormat="false" ht="12.75" hidden="false" customHeight="false" outlineLevel="0" collapsed="false">
      <c r="A569" s="3" t="n">
        <v>38890.5533796296</v>
      </c>
      <c r="B569" s="0" t="n">
        <v>1</v>
      </c>
      <c r="C569" s="0" t="n">
        <v>0</v>
      </c>
      <c r="D569" s="0" t="n">
        <v>16</v>
      </c>
    </row>
    <row r="570" customFormat="false" ht="12.75" hidden="false" customHeight="false" outlineLevel="0" collapsed="false">
      <c r="A570" s="3" t="n">
        <v>38890.5538078704</v>
      </c>
      <c r="B570" s="0" t="n">
        <v>1</v>
      </c>
      <c r="C570" s="0" t="n">
        <v>0</v>
      </c>
      <c r="D570" s="0" t="n">
        <v>16</v>
      </c>
    </row>
    <row r="571" customFormat="false" ht="12.75" hidden="false" customHeight="false" outlineLevel="0" collapsed="false">
      <c r="A571" s="3" t="n">
        <v>38890.5542476852</v>
      </c>
      <c r="B571" s="0" t="n">
        <v>1</v>
      </c>
      <c r="C571" s="0" t="n">
        <v>0</v>
      </c>
      <c r="D571" s="0" t="n">
        <v>16</v>
      </c>
    </row>
    <row r="572" customFormat="false" ht="12.75" hidden="false" customHeight="false" outlineLevel="0" collapsed="false">
      <c r="A572" s="3" t="n">
        <v>38890.5546875</v>
      </c>
      <c r="B572" s="0" t="n">
        <v>1</v>
      </c>
      <c r="C572" s="0" t="n">
        <v>0</v>
      </c>
      <c r="D572" s="0" t="n">
        <v>16</v>
      </c>
    </row>
    <row r="573" customFormat="false" ht="12.75" hidden="false" customHeight="false" outlineLevel="0" collapsed="false">
      <c r="A573" s="3" t="n">
        <v>38890.5551273148</v>
      </c>
      <c r="B573" s="0" t="n">
        <v>1</v>
      </c>
      <c r="C573" s="0" t="n">
        <v>0</v>
      </c>
      <c r="D573" s="0" t="n">
        <v>16</v>
      </c>
    </row>
    <row r="574" customFormat="false" ht="12.75" hidden="false" customHeight="false" outlineLevel="0" collapsed="false">
      <c r="A574" s="3" t="n">
        <v>38890.5555671296</v>
      </c>
      <c r="B574" s="0" t="n">
        <v>1</v>
      </c>
      <c r="C574" s="0" t="n">
        <v>0</v>
      </c>
      <c r="D574" s="0" t="n">
        <v>16</v>
      </c>
    </row>
    <row r="575" customFormat="false" ht="12.75" hidden="false" customHeight="false" outlineLevel="0" collapsed="false">
      <c r="A575" s="3" t="n">
        <v>38890.5559953704</v>
      </c>
      <c r="B575" s="0" t="n">
        <v>1</v>
      </c>
      <c r="C575" s="0" t="n">
        <v>0</v>
      </c>
      <c r="D575" s="0" t="n">
        <v>16</v>
      </c>
    </row>
    <row r="576" customFormat="false" ht="12.75" hidden="false" customHeight="false" outlineLevel="0" collapsed="false">
      <c r="A576" s="3" t="n">
        <v>38890.5564351852</v>
      </c>
      <c r="B576" s="0" t="n">
        <v>2</v>
      </c>
      <c r="C576" s="0" t="n">
        <v>0</v>
      </c>
      <c r="D576" s="0" t="n">
        <v>16</v>
      </c>
    </row>
    <row r="577" customFormat="false" ht="12.75" hidden="false" customHeight="false" outlineLevel="0" collapsed="false">
      <c r="A577" s="3" t="n">
        <v>38890.556875</v>
      </c>
      <c r="B577" s="0" t="n">
        <v>1</v>
      </c>
      <c r="C577" s="0" t="n">
        <v>0</v>
      </c>
      <c r="D577" s="0" t="n">
        <v>16</v>
      </c>
    </row>
    <row r="578" customFormat="false" ht="12.75" hidden="false" customHeight="false" outlineLevel="0" collapsed="false">
      <c r="A578" s="3" t="n">
        <v>38890.5573148148</v>
      </c>
      <c r="B578" s="0" t="n">
        <v>1</v>
      </c>
      <c r="C578" s="0" t="n">
        <v>0</v>
      </c>
      <c r="D578" s="0" t="n">
        <v>16</v>
      </c>
    </row>
    <row r="579" customFormat="false" ht="12.75" hidden="false" customHeight="false" outlineLevel="0" collapsed="false">
      <c r="A579" s="3" t="n">
        <v>38890.5577546296</v>
      </c>
      <c r="B579" s="0" t="n">
        <v>1</v>
      </c>
      <c r="C579" s="0" t="n">
        <v>0</v>
      </c>
      <c r="D579" s="0" t="n">
        <v>16</v>
      </c>
    </row>
    <row r="580" customFormat="false" ht="12.75" hidden="false" customHeight="false" outlineLevel="0" collapsed="false">
      <c r="A580" s="3" t="n">
        <v>38890.5581828704</v>
      </c>
      <c r="B580" s="0" t="n">
        <v>1</v>
      </c>
      <c r="C580" s="0" t="n">
        <v>0</v>
      </c>
      <c r="D580" s="0" t="n">
        <v>16</v>
      </c>
    </row>
    <row r="581" customFormat="false" ht="12.75" hidden="false" customHeight="false" outlineLevel="0" collapsed="false">
      <c r="A581" s="3" t="n">
        <v>38890.5586226852</v>
      </c>
      <c r="B581" s="0" t="n">
        <v>1</v>
      </c>
      <c r="C581" s="0" t="n">
        <v>0</v>
      </c>
      <c r="D581" s="0" t="n">
        <v>16</v>
      </c>
    </row>
    <row r="582" customFormat="false" ht="12.75" hidden="false" customHeight="false" outlineLevel="0" collapsed="false">
      <c r="A582" s="3" t="n">
        <v>38890.5590625</v>
      </c>
      <c r="B582" s="0" t="n">
        <v>1</v>
      </c>
      <c r="C582" s="0" t="n">
        <v>0</v>
      </c>
      <c r="D582" s="0" t="n">
        <v>16</v>
      </c>
    </row>
    <row r="583" customFormat="false" ht="12.75" hidden="false" customHeight="false" outlineLevel="0" collapsed="false">
      <c r="A583" s="3" t="n">
        <v>38890.5595023148</v>
      </c>
      <c r="B583" s="0" t="n">
        <v>1</v>
      </c>
      <c r="C583" s="0" t="n">
        <v>0</v>
      </c>
      <c r="D583" s="0" t="n">
        <v>16</v>
      </c>
    </row>
    <row r="584" customFormat="false" ht="12.75" hidden="false" customHeight="false" outlineLevel="0" collapsed="false">
      <c r="A584" s="3" t="n">
        <v>38890.5599421296</v>
      </c>
      <c r="B584" s="0" t="n">
        <v>1</v>
      </c>
      <c r="C584" s="0" t="n">
        <v>0</v>
      </c>
      <c r="D584" s="0" t="n">
        <v>16</v>
      </c>
    </row>
    <row r="585" customFormat="false" ht="12.75" hidden="false" customHeight="false" outlineLevel="0" collapsed="false">
      <c r="A585" s="3" t="n">
        <v>38890.5603703704</v>
      </c>
      <c r="B585" s="0" t="n">
        <v>1</v>
      </c>
      <c r="C585" s="0" t="n">
        <v>0</v>
      </c>
      <c r="D585" s="0" t="n">
        <v>16</v>
      </c>
    </row>
    <row r="586" customFormat="false" ht="12.75" hidden="false" customHeight="false" outlineLevel="0" collapsed="false">
      <c r="A586" s="3" t="n">
        <v>38890.5608101852</v>
      </c>
      <c r="B586" s="0" t="n">
        <v>1</v>
      </c>
      <c r="C586" s="0" t="n">
        <v>0</v>
      </c>
      <c r="D586" s="0" t="n">
        <v>16</v>
      </c>
    </row>
    <row r="587" customFormat="false" ht="12.75" hidden="false" customHeight="false" outlineLevel="0" collapsed="false">
      <c r="A587" s="3" t="n">
        <v>38890.56125</v>
      </c>
      <c r="B587" s="0" t="n">
        <v>1</v>
      </c>
      <c r="C587" s="0" t="n">
        <v>0</v>
      </c>
      <c r="D587" s="0" t="n">
        <v>16</v>
      </c>
    </row>
    <row r="588" customFormat="false" ht="12.75" hidden="false" customHeight="false" outlineLevel="0" collapsed="false">
      <c r="A588" s="3" t="n">
        <v>38890.5616898148</v>
      </c>
      <c r="B588" s="0" t="n">
        <v>1</v>
      </c>
      <c r="C588" s="0" t="n">
        <v>0</v>
      </c>
      <c r="D588" s="0" t="n">
        <v>16</v>
      </c>
    </row>
    <row r="589" customFormat="false" ht="12.75" hidden="false" customHeight="false" outlineLevel="0" collapsed="false">
      <c r="A589" s="3" t="n">
        <v>38890.5621296296</v>
      </c>
      <c r="B589" s="0" t="n">
        <v>1</v>
      </c>
      <c r="C589" s="0" t="n">
        <v>0</v>
      </c>
      <c r="D589" s="0" t="n">
        <v>16</v>
      </c>
    </row>
    <row r="590" customFormat="false" ht="12.75" hidden="false" customHeight="false" outlineLevel="0" collapsed="false">
      <c r="A590" s="3" t="n">
        <v>38890.5625578704</v>
      </c>
      <c r="B590" s="0" t="n">
        <v>1</v>
      </c>
      <c r="C590" s="0" t="n">
        <v>0</v>
      </c>
      <c r="D590" s="0" t="n">
        <v>16</v>
      </c>
    </row>
    <row r="591" customFormat="false" ht="12.75" hidden="false" customHeight="false" outlineLevel="0" collapsed="false">
      <c r="A591" s="3" t="n">
        <v>38890.5629976852</v>
      </c>
      <c r="B591" s="0" t="n">
        <v>1</v>
      </c>
      <c r="C591" s="0" t="n">
        <v>0</v>
      </c>
      <c r="D591" s="0" t="n">
        <v>16</v>
      </c>
    </row>
    <row r="592" customFormat="false" ht="12.75" hidden="false" customHeight="false" outlineLevel="0" collapsed="false">
      <c r="A592" s="3" t="n">
        <v>38890.5472569445</v>
      </c>
      <c r="B592" s="0" t="n">
        <v>1</v>
      </c>
      <c r="C592" s="0" t="n">
        <v>0</v>
      </c>
      <c r="D592" s="0" t="n">
        <v>17</v>
      </c>
    </row>
    <row r="593" customFormat="false" ht="12.75" hidden="false" customHeight="false" outlineLevel="0" collapsed="false">
      <c r="A593" s="3" t="n">
        <v>38890.5476967593</v>
      </c>
      <c r="B593" s="0" t="n">
        <v>1</v>
      </c>
      <c r="C593" s="0" t="n">
        <v>0</v>
      </c>
      <c r="D593" s="0" t="n">
        <v>17</v>
      </c>
    </row>
    <row r="594" customFormat="false" ht="12.75" hidden="false" customHeight="false" outlineLevel="0" collapsed="false">
      <c r="A594" s="3" t="n">
        <v>38890.5481365741</v>
      </c>
      <c r="B594" s="0" t="n">
        <v>1</v>
      </c>
      <c r="C594" s="0" t="n">
        <v>0</v>
      </c>
      <c r="D594" s="0" t="n">
        <v>17</v>
      </c>
    </row>
    <row r="595" customFormat="false" ht="12.75" hidden="false" customHeight="false" outlineLevel="0" collapsed="false">
      <c r="A595" s="3" t="n">
        <v>38890.5485763889</v>
      </c>
      <c r="B595" s="0" t="n">
        <v>1</v>
      </c>
      <c r="C595" s="0" t="n">
        <v>0</v>
      </c>
      <c r="D595" s="0" t="n">
        <v>17</v>
      </c>
    </row>
    <row r="596" customFormat="false" ht="12.75" hidden="false" customHeight="false" outlineLevel="0" collapsed="false">
      <c r="A596" s="3" t="n">
        <v>38890.5490162037</v>
      </c>
      <c r="B596" s="0" t="n">
        <v>1</v>
      </c>
      <c r="C596" s="0" t="n">
        <v>0</v>
      </c>
      <c r="D596" s="0" t="n">
        <v>17</v>
      </c>
    </row>
    <row r="597" customFormat="false" ht="12.75" hidden="false" customHeight="false" outlineLevel="0" collapsed="false">
      <c r="A597" s="3" t="n">
        <v>38890.5494444444</v>
      </c>
      <c r="B597" s="0" t="n">
        <v>1</v>
      </c>
      <c r="C597" s="0" t="n">
        <v>0</v>
      </c>
      <c r="D597" s="0" t="n">
        <v>17</v>
      </c>
    </row>
    <row r="598" customFormat="false" ht="12.75" hidden="false" customHeight="false" outlineLevel="0" collapsed="false">
      <c r="A598" s="3" t="n">
        <v>38890.5498842593</v>
      </c>
      <c r="B598" s="0" t="n">
        <v>2</v>
      </c>
      <c r="C598" s="0" t="n">
        <v>0</v>
      </c>
      <c r="D598" s="0" t="n">
        <v>17</v>
      </c>
    </row>
    <row r="599" customFormat="false" ht="12.75" hidden="false" customHeight="false" outlineLevel="0" collapsed="false">
      <c r="A599" s="3" t="n">
        <v>38890.5503240741</v>
      </c>
      <c r="B599" s="0" t="n">
        <v>1</v>
      </c>
      <c r="C599" s="0" t="n">
        <v>0</v>
      </c>
      <c r="D599" s="0" t="n">
        <v>17</v>
      </c>
    </row>
    <row r="600" customFormat="false" ht="12.75" hidden="false" customHeight="false" outlineLevel="0" collapsed="false">
      <c r="A600" s="3" t="n">
        <v>38890.5507638889</v>
      </c>
      <c r="B600" s="0" t="n">
        <v>1</v>
      </c>
      <c r="C600" s="0" t="n">
        <v>0</v>
      </c>
      <c r="D600" s="0" t="n">
        <v>17</v>
      </c>
    </row>
    <row r="601" customFormat="false" ht="12.75" hidden="false" customHeight="false" outlineLevel="0" collapsed="false">
      <c r="A601" s="3" t="n">
        <v>38890.5512037037</v>
      </c>
      <c r="B601" s="0" t="n">
        <v>1</v>
      </c>
      <c r="C601" s="0" t="n">
        <v>0</v>
      </c>
      <c r="D601" s="0" t="n">
        <v>17</v>
      </c>
    </row>
    <row r="602" customFormat="false" ht="12.75" hidden="false" customHeight="false" outlineLevel="0" collapsed="false">
      <c r="A602" s="3" t="n">
        <v>38890.5516319444</v>
      </c>
      <c r="B602" s="0" t="n">
        <v>1</v>
      </c>
      <c r="C602" s="0" t="n">
        <v>0</v>
      </c>
      <c r="D602" s="0" t="n">
        <v>17</v>
      </c>
    </row>
    <row r="603" customFormat="false" ht="12.75" hidden="false" customHeight="false" outlineLevel="0" collapsed="false">
      <c r="A603" s="3" t="n">
        <v>38890.5520717593</v>
      </c>
      <c r="B603" s="0" t="n">
        <v>1</v>
      </c>
      <c r="C603" s="0" t="n">
        <v>0</v>
      </c>
      <c r="D603" s="0" t="n">
        <v>17</v>
      </c>
    </row>
    <row r="604" customFormat="false" ht="12.75" hidden="false" customHeight="false" outlineLevel="0" collapsed="false">
      <c r="A604" s="3" t="n">
        <v>38890.5525115741</v>
      </c>
      <c r="B604" s="0" t="n">
        <v>1</v>
      </c>
      <c r="C604" s="0" t="n">
        <v>0</v>
      </c>
      <c r="D604" s="0" t="n">
        <v>17</v>
      </c>
    </row>
    <row r="605" customFormat="false" ht="12.75" hidden="false" customHeight="false" outlineLevel="0" collapsed="false">
      <c r="A605" s="3" t="n">
        <v>38890.5529513889</v>
      </c>
      <c r="B605" s="0" t="n">
        <v>1</v>
      </c>
      <c r="C605" s="0" t="n">
        <v>0</v>
      </c>
      <c r="D605" s="0" t="n">
        <v>17</v>
      </c>
    </row>
    <row r="606" customFormat="false" ht="12.75" hidden="false" customHeight="false" outlineLevel="0" collapsed="false">
      <c r="A606" s="3" t="n">
        <v>38890.5533796296</v>
      </c>
      <c r="B606" s="0" t="n">
        <v>1</v>
      </c>
      <c r="C606" s="0" t="n">
        <v>0</v>
      </c>
      <c r="D606" s="0" t="n">
        <v>17</v>
      </c>
    </row>
    <row r="607" customFormat="false" ht="12.75" hidden="false" customHeight="false" outlineLevel="0" collapsed="false">
      <c r="A607" s="3" t="n">
        <v>38890.5538194444</v>
      </c>
      <c r="B607" s="0" t="n">
        <v>1</v>
      </c>
      <c r="C607" s="0" t="n">
        <v>0</v>
      </c>
      <c r="D607" s="0" t="n">
        <v>17</v>
      </c>
    </row>
    <row r="608" customFormat="false" ht="12.75" hidden="false" customHeight="false" outlineLevel="0" collapsed="false">
      <c r="A608" s="3" t="n">
        <v>38890.5542592593</v>
      </c>
      <c r="B608" s="0" t="n">
        <v>2</v>
      </c>
      <c r="C608" s="0" t="n">
        <v>0</v>
      </c>
      <c r="D608" s="0" t="n">
        <v>17</v>
      </c>
    </row>
    <row r="609" customFormat="false" ht="12.75" hidden="false" customHeight="false" outlineLevel="0" collapsed="false">
      <c r="A609" s="3" t="n">
        <v>38890.5546990741</v>
      </c>
      <c r="B609" s="0" t="n">
        <v>1</v>
      </c>
      <c r="C609" s="0" t="n">
        <v>0</v>
      </c>
      <c r="D609" s="0" t="n">
        <v>17</v>
      </c>
    </row>
    <row r="610" customFormat="false" ht="12.75" hidden="false" customHeight="false" outlineLevel="0" collapsed="false">
      <c r="A610" s="3" t="n">
        <v>38890.5551388889</v>
      </c>
      <c r="B610" s="0" t="n">
        <v>1</v>
      </c>
      <c r="C610" s="0" t="n">
        <v>0</v>
      </c>
      <c r="D610" s="0" t="n">
        <v>17</v>
      </c>
    </row>
    <row r="611" customFormat="false" ht="12.75" hidden="false" customHeight="false" outlineLevel="0" collapsed="false">
      <c r="A611" s="3" t="n">
        <v>38890.5555671296</v>
      </c>
      <c r="B611" s="0" t="n">
        <v>1</v>
      </c>
      <c r="C611" s="0" t="n">
        <v>0</v>
      </c>
      <c r="D611" s="0" t="n">
        <v>17</v>
      </c>
    </row>
    <row r="612" customFormat="false" ht="12.75" hidden="false" customHeight="false" outlineLevel="0" collapsed="false">
      <c r="A612" s="3" t="n">
        <v>38890.5560069445</v>
      </c>
      <c r="B612" s="0" t="n">
        <v>1</v>
      </c>
      <c r="C612" s="0" t="n">
        <v>0</v>
      </c>
      <c r="D612" s="0" t="n">
        <v>17</v>
      </c>
    </row>
    <row r="613" customFormat="false" ht="12.75" hidden="false" customHeight="false" outlineLevel="0" collapsed="false">
      <c r="A613" s="3" t="n">
        <v>38890.5564467593</v>
      </c>
      <c r="B613" s="0" t="n">
        <v>1</v>
      </c>
      <c r="C613" s="0" t="n">
        <v>0</v>
      </c>
      <c r="D613" s="0" t="n">
        <v>17</v>
      </c>
    </row>
    <row r="614" customFormat="false" ht="12.75" hidden="false" customHeight="false" outlineLevel="0" collapsed="false">
      <c r="A614" s="3" t="n">
        <v>38890.5568865741</v>
      </c>
      <c r="B614" s="0" t="n">
        <v>1</v>
      </c>
      <c r="C614" s="0" t="n">
        <v>0</v>
      </c>
      <c r="D614" s="0" t="n">
        <v>17</v>
      </c>
    </row>
    <row r="615" customFormat="false" ht="12.75" hidden="false" customHeight="false" outlineLevel="0" collapsed="false">
      <c r="A615" s="3" t="n">
        <v>38890.5573263889</v>
      </c>
      <c r="B615" s="0" t="n">
        <v>1</v>
      </c>
      <c r="C615" s="0" t="n">
        <v>0</v>
      </c>
      <c r="D615" s="0" t="n">
        <v>17</v>
      </c>
    </row>
    <row r="616" customFormat="false" ht="12.75" hidden="false" customHeight="false" outlineLevel="0" collapsed="false">
      <c r="A616" s="3" t="n">
        <v>38890.5577546296</v>
      </c>
      <c r="B616" s="0" t="n">
        <v>1</v>
      </c>
      <c r="C616" s="0" t="n">
        <v>0</v>
      </c>
      <c r="D616" s="0" t="n">
        <v>17</v>
      </c>
    </row>
    <row r="617" customFormat="false" ht="12.75" hidden="false" customHeight="false" outlineLevel="0" collapsed="false">
      <c r="A617" s="3" t="n">
        <v>38890.5581944444</v>
      </c>
      <c r="B617" s="0" t="n">
        <v>1</v>
      </c>
      <c r="C617" s="0" t="n">
        <v>0</v>
      </c>
      <c r="D617" s="0" t="n">
        <v>17</v>
      </c>
    </row>
    <row r="618" customFormat="false" ht="12.75" hidden="false" customHeight="false" outlineLevel="0" collapsed="false">
      <c r="A618" s="3" t="n">
        <v>38890.5586342593</v>
      </c>
      <c r="B618" s="0" t="n">
        <v>1</v>
      </c>
      <c r="C618" s="0" t="n">
        <v>0</v>
      </c>
      <c r="D618" s="0" t="n">
        <v>17</v>
      </c>
    </row>
    <row r="619" customFormat="false" ht="12.75" hidden="false" customHeight="false" outlineLevel="0" collapsed="false">
      <c r="A619" s="3" t="n">
        <v>38890.5590740741</v>
      </c>
      <c r="B619" s="0" t="n">
        <v>1</v>
      </c>
      <c r="C619" s="0" t="n">
        <v>0</v>
      </c>
      <c r="D619" s="0" t="n">
        <v>17</v>
      </c>
    </row>
    <row r="620" customFormat="false" ht="12.75" hidden="false" customHeight="false" outlineLevel="0" collapsed="false">
      <c r="A620" s="3" t="n">
        <v>38890.5595138889</v>
      </c>
      <c r="B620" s="0" t="n">
        <v>1</v>
      </c>
      <c r="C620" s="0" t="n">
        <v>0</v>
      </c>
      <c r="D620" s="0" t="n">
        <v>17</v>
      </c>
    </row>
    <row r="621" customFormat="false" ht="12.75" hidden="false" customHeight="false" outlineLevel="0" collapsed="false">
      <c r="A621" s="3" t="n">
        <v>38890.5599421296</v>
      </c>
      <c r="B621" s="0" t="n">
        <v>1</v>
      </c>
      <c r="C621" s="0" t="n">
        <v>0</v>
      </c>
      <c r="D621" s="0" t="n">
        <v>17</v>
      </c>
    </row>
    <row r="622" customFormat="false" ht="12.75" hidden="false" customHeight="false" outlineLevel="0" collapsed="false">
      <c r="A622" s="3" t="n">
        <v>38890.5603819444</v>
      </c>
      <c r="B622" s="0" t="n">
        <v>1</v>
      </c>
      <c r="C622" s="0" t="n">
        <v>0</v>
      </c>
      <c r="D622" s="0" t="n">
        <v>17</v>
      </c>
    </row>
    <row r="623" customFormat="false" ht="12.75" hidden="false" customHeight="false" outlineLevel="0" collapsed="false">
      <c r="A623" s="3" t="n">
        <v>38890.5608217593</v>
      </c>
      <c r="B623" s="0" t="n">
        <v>1</v>
      </c>
      <c r="C623" s="0" t="n">
        <v>0</v>
      </c>
      <c r="D623" s="0" t="n">
        <v>17</v>
      </c>
    </row>
    <row r="624" customFormat="false" ht="12.75" hidden="false" customHeight="false" outlineLevel="0" collapsed="false">
      <c r="A624" s="3" t="n">
        <v>38890.5612615741</v>
      </c>
      <c r="B624" s="0" t="n">
        <v>1</v>
      </c>
      <c r="C624" s="0" t="n">
        <v>0</v>
      </c>
      <c r="D624" s="0" t="n">
        <v>17</v>
      </c>
    </row>
    <row r="625" customFormat="false" ht="12.75" hidden="false" customHeight="false" outlineLevel="0" collapsed="false">
      <c r="A625" s="3" t="n">
        <v>38890.5617013889</v>
      </c>
      <c r="B625" s="0" t="n">
        <v>1</v>
      </c>
      <c r="C625" s="0" t="n">
        <v>0</v>
      </c>
      <c r="D625" s="0" t="n">
        <v>17</v>
      </c>
    </row>
    <row r="626" customFormat="false" ht="12.75" hidden="false" customHeight="false" outlineLevel="0" collapsed="false">
      <c r="A626" s="3" t="n">
        <v>38890.5621296296</v>
      </c>
      <c r="B626" s="0" t="n">
        <v>1</v>
      </c>
      <c r="C626" s="0" t="n">
        <v>0</v>
      </c>
      <c r="D626" s="0" t="n">
        <v>17</v>
      </c>
    </row>
    <row r="627" customFormat="false" ht="12.75" hidden="false" customHeight="false" outlineLevel="0" collapsed="false">
      <c r="A627" s="3" t="n">
        <v>38890.5625694444</v>
      </c>
      <c r="B627" s="0" t="n">
        <v>1</v>
      </c>
      <c r="C627" s="0" t="n">
        <v>0</v>
      </c>
      <c r="D627" s="0" t="n">
        <v>17</v>
      </c>
    </row>
    <row r="628" customFormat="false" ht="12.75" hidden="false" customHeight="false" outlineLevel="0" collapsed="false">
      <c r="A628" s="3" t="n">
        <v>38890.5630092593</v>
      </c>
      <c r="B628" s="0" t="n">
        <v>1</v>
      </c>
      <c r="C628" s="0" t="n">
        <v>0</v>
      </c>
      <c r="D628" s="0" t="n">
        <v>17</v>
      </c>
    </row>
    <row r="629" customFormat="false" ht="12.75" hidden="false" customHeight="false" outlineLevel="0" collapsed="false">
      <c r="A629" s="3" t="n">
        <v>38890.5472685185</v>
      </c>
      <c r="B629" s="0" t="n">
        <v>1</v>
      </c>
      <c r="C629" s="0" t="n">
        <v>0</v>
      </c>
      <c r="D629" s="0" t="n">
        <v>18</v>
      </c>
    </row>
    <row r="630" customFormat="false" ht="12.75" hidden="false" customHeight="false" outlineLevel="0" collapsed="false">
      <c r="A630" s="3" t="n">
        <v>38890.5477083333</v>
      </c>
      <c r="B630" s="0" t="n">
        <v>1</v>
      </c>
      <c r="C630" s="0" t="n">
        <v>0</v>
      </c>
      <c r="D630" s="0" t="n">
        <v>18</v>
      </c>
    </row>
    <row r="631" customFormat="false" ht="12.75" hidden="false" customHeight="false" outlineLevel="0" collapsed="false">
      <c r="A631" s="3" t="n">
        <v>38890.5481481482</v>
      </c>
      <c r="B631" s="0" t="n">
        <v>1</v>
      </c>
      <c r="C631" s="0" t="n">
        <v>0</v>
      </c>
      <c r="D631" s="0" t="n">
        <v>18</v>
      </c>
    </row>
    <row r="632" customFormat="false" ht="12.75" hidden="false" customHeight="false" outlineLevel="0" collapsed="false">
      <c r="A632" s="3" t="n">
        <v>38890.548587963</v>
      </c>
      <c r="B632" s="0" t="n">
        <v>1</v>
      </c>
      <c r="C632" s="0" t="n">
        <v>0</v>
      </c>
      <c r="D632" s="0" t="n">
        <v>18</v>
      </c>
    </row>
    <row r="633" customFormat="false" ht="12.75" hidden="false" customHeight="false" outlineLevel="0" collapsed="false">
      <c r="A633" s="3" t="n">
        <v>38890.5490277778</v>
      </c>
      <c r="B633" s="0" t="n">
        <v>1</v>
      </c>
      <c r="C633" s="0" t="n">
        <v>0</v>
      </c>
      <c r="D633" s="0" t="n">
        <v>18</v>
      </c>
    </row>
    <row r="634" customFormat="false" ht="12.75" hidden="false" customHeight="false" outlineLevel="0" collapsed="false">
      <c r="A634" s="3" t="n">
        <v>38890.5494560185</v>
      </c>
      <c r="B634" s="0" t="n">
        <v>1</v>
      </c>
      <c r="C634" s="0" t="n">
        <v>0</v>
      </c>
      <c r="D634" s="0" t="n">
        <v>18</v>
      </c>
    </row>
    <row r="635" customFormat="false" ht="12.75" hidden="false" customHeight="false" outlineLevel="0" collapsed="false">
      <c r="A635" s="3" t="n">
        <v>38890.5498958333</v>
      </c>
      <c r="B635" s="0" t="n">
        <v>2</v>
      </c>
      <c r="C635" s="0" t="n">
        <v>0</v>
      </c>
      <c r="D635" s="0" t="n">
        <v>18</v>
      </c>
    </row>
    <row r="636" customFormat="false" ht="12.75" hidden="false" customHeight="false" outlineLevel="0" collapsed="false">
      <c r="A636" s="3" t="n">
        <v>38890.5503356482</v>
      </c>
      <c r="B636" s="0" t="n">
        <v>1</v>
      </c>
      <c r="C636" s="0" t="n">
        <v>0</v>
      </c>
      <c r="D636" s="0" t="n">
        <v>18</v>
      </c>
    </row>
    <row r="637" customFormat="false" ht="12.75" hidden="false" customHeight="false" outlineLevel="0" collapsed="false">
      <c r="A637" s="3" t="n">
        <v>38890.550775463</v>
      </c>
      <c r="B637" s="0" t="n">
        <v>1</v>
      </c>
      <c r="C637" s="0" t="n">
        <v>0</v>
      </c>
      <c r="D637" s="0" t="n">
        <v>18</v>
      </c>
    </row>
    <row r="638" customFormat="false" ht="12.75" hidden="false" customHeight="false" outlineLevel="0" collapsed="false">
      <c r="A638" s="3" t="n">
        <v>38890.5512037037</v>
      </c>
      <c r="B638" s="0" t="n">
        <v>1</v>
      </c>
      <c r="C638" s="0" t="n">
        <v>0</v>
      </c>
      <c r="D638" s="0" t="n">
        <v>18</v>
      </c>
    </row>
    <row r="639" customFormat="false" ht="12.75" hidden="false" customHeight="false" outlineLevel="0" collapsed="false">
      <c r="A639" s="3" t="n">
        <v>38890.5516435185</v>
      </c>
      <c r="B639" s="0" t="n">
        <v>1</v>
      </c>
      <c r="C639" s="0" t="n">
        <v>0</v>
      </c>
      <c r="D639" s="0" t="n">
        <v>18</v>
      </c>
    </row>
    <row r="640" customFormat="false" ht="12.75" hidden="false" customHeight="false" outlineLevel="0" collapsed="false">
      <c r="A640" s="3" t="n">
        <v>38890.5520833333</v>
      </c>
      <c r="B640" s="0" t="n">
        <v>1</v>
      </c>
      <c r="C640" s="0" t="n">
        <v>0</v>
      </c>
      <c r="D640" s="0" t="n">
        <v>18</v>
      </c>
    </row>
    <row r="641" customFormat="false" ht="12.75" hidden="false" customHeight="false" outlineLevel="0" collapsed="false">
      <c r="A641" s="3" t="n">
        <v>38890.5525231482</v>
      </c>
      <c r="B641" s="0" t="n">
        <v>1</v>
      </c>
      <c r="C641" s="0" t="n">
        <v>0</v>
      </c>
      <c r="D641" s="0" t="n">
        <v>18</v>
      </c>
    </row>
    <row r="642" customFormat="false" ht="12.75" hidden="false" customHeight="false" outlineLevel="0" collapsed="false">
      <c r="A642" s="3" t="n">
        <v>38890.552962963</v>
      </c>
      <c r="B642" s="0" t="n">
        <v>1</v>
      </c>
      <c r="C642" s="0" t="n">
        <v>0</v>
      </c>
      <c r="D642" s="0" t="n">
        <v>18</v>
      </c>
    </row>
    <row r="643" customFormat="false" ht="12.75" hidden="false" customHeight="false" outlineLevel="0" collapsed="false">
      <c r="A643" s="3" t="n">
        <v>38890.5533912037</v>
      </c>
      <c r="B643" s="0" t="n">
        <v>1</v>
      </c>
      <c r="C643" s="0" t="n">
        <v>0</v>
      </c>
      <c r="D643" s="0" t="n">
        <v>18</v>
      </c>
    </row>
    <row r="644" customFormat="false" ht="12.75" hidden="false" customHeight="false" outlineLevel="0" collapsed="false">
      <c r="A644" s="3" t="n">
        <v>38890.5538310185</v>
      </c>
      <c r="B644" s="0" t="n">
        <v>2</v>
      </c>
      <c r="C644" s="0" t="n">
        <v>0</v>
      </c>
      <c r="D644" s="0" t="n">
        <v>18</v>
      </c>
    </row>
    <row r="645" customFormat="false" ht="12.75" hidden="false" customHeight="false" outlineLevel="0" collapsed="false">
      <c r="A645" s="3" t="n">
        <v>38890.5542708333</v>
      </c>
      <c r="B645" s="0" t="n">
        <v>1</v>
      </c>
      <c r="C645" s="0" t="n">
        <v>0</v>
      </c>
      <c r="D645" s="0" t="n">
        <v>18</v>
      </c>
    </row>
    <row r="646" customFormat="false" ht="12.75" hidden="false" customHeight="false" outlineLevel="0" collapsed="false">
      <c r="A646" s="3" t="n">
        <v>38890.5547106481</v>
      </c>
      <c r="B646" s="0" t="n">
        <v>1</v>
      </c>
      <c r="C646" s="0" t="n">
        <v>0</v>
      </c>
      <c r="D646" s="0" t="n">
        <v>18</v>
      </c>
    </row>
    <row r="647" customFormat="false" ht="12.75" hidden="false" customHeight="false" outlineLevel="0" collapsed="false">
      <c r="A647" s="3" t="n">
        <v>38890.555150463</v>
      </c>
      <c r="B647" s="0" t="n">
        <v>2</v>
      </c>
      <c r="C647" s="0" t="n">
        <v>0</v>
      </c>
      <c r="D647" s="0" t="n">
        <v>18</v>
      </c>
    </row>
    <row r="648" customFormat="false" ht="12.75" hidden="false" customHeight="false" outlineLevel="0" collapsed="false">
      <c r="A648" s="3" t="n">
        <v>38890.5555787037</v>
      </c>
      <c r="B648" s="0" t="n">
        <v>1</v>
      </c>
      <c r="C648" s="0" t="n">
        <v>0</v>
      </c>
      <c r="D648" s="0" t="n">
        <v>18</v>
      </c>
    </row>
    <row r="649" customFormat="false" ht="12.75" hidden="false" customHeight="false" outlineLevel="0" collapsed="false">
      <c r="A649" s="3" t="n">
        <v>38890.5560185185</v>
      </c>
      <c r="B649" s="0" t="n">
        <v>1</v>
      </c>
      <c r="C649" s="0" t="n">
        <v>0</v>
      </c>
      <c r="D649" s="0" t="n">
        <v>18</v>
      </c>
    </row>
    <row r="650" customFormat="false" ht="12.75" hidden="false" customHeight="false" outlineLevel="0" collapsed="false">
      <c r="A650" s="3" t="n">
        <v>38890.5564583333</v>
      </c>
      <c r="B650" s="0" t="n">
        <v>1</v>
      </c>
      <c r="C650" s="0" t="n">
        <v>0</v>
      </c>
      <c r="D650" s="0" t="n">
        <v>18</v>
      </c>
    </row>
    <row r="651" customFormat="false" ht="12.75" hidden="false" customHeight="false" outlineLevel="0" collapsed="false">
      <c r="A651" s="3" t="n">
        <v>38890.5568981482</v>
      </c>
      <c r="B651" s="0" t="n">
        <v>1</v>
      </c>
      <c r="C651" s="0" t="n">
        <v>0</v>
      </c>
      <c r="D651" s="0" t="n">
        <v>18</v>
      </c>
    </row>
    <row r="652" customFormat="false" ht="12.75" hidden="false" customHeight="false" outlineLevel="0" collapsed="false">
      <c r="A652" s="3" t="n">
        <v>38890.557337963</v>
      </c>
      <c r="B652" s="0" t="n">
        <v>1</v>
      </c>
      <c r="C652" s="0" t="n">
        <v>0</v>
      </c>
      <c r="D652" s="0" t="n">
        <v>18</v>
      </c>
    </row>
    <row r="653" customFormat="false" ht="12.75" hidden="false" customHeight="false" outlineLevel="0" collapsed="false">
      <c r="A653" s="3" t="n">
        <v>38890.5577662037</v>
      </c>
      <c r="B653" s="0" t="n">
        <v>1</v>
      </c>
      <c r="C653" s="0" t="n">
        <v>0</v>
      </c>
      <c r="D653" s="0" t="n">
        <v>18</v>
      </c>
    </row>
    <row r="654" customFormat="false" ht="12.75" hidden="false" customHeight="false" outlineLevel="0" collapsed="false">
      <c r="A654" s="3" t="n">
        <v>38890.5582060185</v>
      </c>
      <c r="B654" s="0" t="n">
        <v>1</v>
      </c>
      <c r="C654" s="0" t="n">
        <v>0</v>
      </c>
      <c r="D654" s="0" t="n">
        <v>18</v>
      </c>
    </row>
    <row r="655" customFormat="false" ht="12.75" hidden="false" customHeight="false" outlineLevel="0" collapsed="false">
      <c r="A655" s="3" t="n">
        <v>38890.5586458333</v>
      </c>
      <c r="B655" s="0" t="n">
        <v>1</v>
      </c>
      <c r="C655" s="0" t="n">
        <v>0</v>
      </c>
      <c r="D655" s="0" t="n">
        <v>18</v>
      </c>
    </row>
    <row r="656" customFormat="false" ht="12.75" hidden="false" customHeight="false" outlineLevel="0" collapsed="false">
      <c r="A656" s="3" t="n">
        <v>38890.5590856482</v>
      </c>
      <c r="B656" s="0" t="n">
        <v>1</v>
      </c>
      <c r="C656" s="0" t="n">
        <v>0</v>
      </c>
      <c r="D656" s="0" t="n">
        <v>18</v>
      </c>
    </row>
    <row r="657" customFormat="false" ht="12.75" hidden="false" customHeight="false" outlineLevel="0" collapsed="false">
      <c r="A657" s="3" t="n">
        <v>38890.559525463</v>
      </c>
      <c r="B657" s="0" t="n">
        <v>1</v>
      </c>
      <c r="C657" s="0" t="n">
        <v>0</v>
      </c>
      <c r="D657" s="0" t="n">
        <v>18</v>
      </c>
    </row>
    <row r="658" customFormat="false" ht="12.75" hidden="false" customHeight="false" outlineLevel="0" collapsed="false">
      <c r="A658" s="3" t="n">
        <v>38890.5599537037</v>
      </c>
      <c r="B658" s="0" t="n">
        <v>1</v>
      </c>
      <c r="C658" s="0" t="n">
        <v>0</v>
      </c>
      <c r="D658" s="0" t="n">
        <v>18</v>
      </c>
    </row>
    <row r="659" customFormat="false" ht="12.75" hidden="false" customHeight="false" outlineLevel="0" collapsed="false">
      <c r="A659" s="3" t="n">
        <v>38890.5603935185</v>
      </c>
      <c r="B659" s="0" t="n">
        <v>1</v>
      </c>
      <c r="C659" s="0" t="n">
        <v>0</v>
      </c>
      <c r="D659" s="0" t="n">
        <v>18</v>
      </c>
    </row>
    <row r="660" customFormat="false" ht="12.75" hidden="false" customHeight="false" outlineLevel="0" collapsed="false">
      <c r="A660" s="3" t="n">
        <v>38890.5608333333</v>
      </c>
      <c r="B660" s="0" t="n">
        <v>1</v>
      </c>
      <c r="C660" s="0" t="n">
        <v>0</v>
      </c>
      <c r="D660" s="0" t="n">
        <v>18</v>
      </c>
    </row>
    <row r="661" customFormat="false" ht="12.75" hidden="false" customHeight="false" outlineLevel="0" collapsed="false">
      <c r="A661" s="3" t="n">
        <v>38890.5612731481</v>
      </c>
      <c r="B661" s="0" t="n">
        <v>1</v>
      </c>
      <c r="C661" s="0" t="n">
        <v>0</v>
      </c>
      <c r="D661" s="0" t="n">
        <v>18</v>
      </c>
    </row>
    <row r="662" customFormat="false" ht="12.75" hidden="false" customHeight="false" outlineLevel="0" collapsed="false">
      <c r="A662" s="3" t="n">
        <v>38890.561712963</v>
      </c>
      <c r="B662" s="0" t="n">
        <v>1</v>
      </c>
      <c r="C662" s="0" t="n">
        <v>0</v>
      </c>
      <c r="D662" s="0" t="n">
        <v>18</v>
      </c>
    </row>
    <row r="663" customFormat="false" ht="12.75" hidden="false" customHeight="false" outlineLevel="0" collapsed="false">
      <c r="A663" s="3" t="n">
        <v>38890.5621412037</v>
      </c>
      <c r="B663" s="0" t="n">
        <v>1</v>
      </c>
      <c r="C663" s="0" t="n">
        <v>0</v>
      </c>
      <c r="D663" s="0" t="n">
        <v>18</v>
      </c>
    </row>
    <row r="664" customFormat="false" ht="12.75" hidden="false" customHeight="false" outlineLevel="0" collapsed="false">
      <c r="A664" s="3" t="n">
        <v>38890.5625810185</v>
      </c>
      <c r="B664" s="0" t="n">
        <v>1</v>
      </c>
      <c r="C664" s="0" t="n">
        <v>0</v>
      </c>
      <c r="D664" s="0" t="n">
        <v>18</v>
      </c>
    </row>
    <row r="665" customFormat="false" ht="12.75" hidden="false" customHeight="false" outlineLevel="0" collapsed="false">
      <c r="A665" s="3" t="n">
        <v>38890.5630208333</v>
      </c>
      <c r="B665" s="0" t="n">
        <v>1</v>
      </c>
      <c r="C665" s="0" t="n">
        <v>0</v>
      </c>
      <c r="D665" s="0" t="n">
        <v>18</v>
      </c>
    </row>
    <row r="666" customFormat="false" ht="12.75" hidden="false" customHeight="false" outlineLevel="0" collapsed="false">
      <c r="A666" s="3" t="n">
        <v>38890.5472800926</v>
      </c>
      <c r="B666" s="0" t="n">
        <v>1</v>
      </c>
      <c r="C666" s="0" t="n">
        <v>0</v>
      </c>
      <c r="D666" s="0" t="n">
        <v>19</v>
      </c>
    </row>
    <row r="667" customFormat="false" ht="12.75" hidden="false" customHeight="false" outlineLevel="0" collapsed="false">
      <c r="A667" s="3" t="n">
        <v>38890.5477199074</v>
      </c>
      <c r="B667" s="0" t="n">
        <v>1</v>
      </c>
      <c r="C667" s="0" t="n">
        <v>0</v>
      </c>
      <c r="D667" s="0" t="n">
        <v>19</v>
      </c>
    </row>
    <row r="668" customFormat="false" ht="12.75" hidden="false" customHeight="false" outlineLevel="0" collapsed="false">
      <c r="A668" s="3" t="n">
        <v>38890.5481597222</v>
      </c>
      <c r="B668" s="0" t="n">
        <v>1</v>
      </c>
      <c r="C668" s="0" t="n">
        <v>0</v>
      </c>
      <c r="D668" s="0" t="n">
        <v>19</v>
      </c>
    </row>
    <row r="669" customFormat="false" ht="12.75" hidden="false" customHeight="false" outlineLevel="0" collapsed="false">
      <c r="A669" s="3" t="n">
        <v>38890.548599537</v>
      </c>
      <c r="B669" s="0" t="n">
        <v>1</v>
      </c>
      <c r="C669" s="0" t="n">
        <v>0</v>
      </c>
      <c r="D669" s="0" t="n">
        <v>19</v>
      </c>
    </row>
    <row r="670" customFormat="false" ht="12.75" hidden="false" customHeight="false" outlineLevel="0" collapsed="false">
      <c r="A670" s="3" t="n">
        <v>38890.5490277778</v>
      </c>
      <c r="B670" s="0" t="n">
        <v>1</v>
      </c>
      <c r="C670" s="0" t="n">
        <v>0</v>
      </c>
      <c r="D670" s="0" t="n">
        <v>19</v>
      </c>
    </row>
    <row r="671" customFormat="false" ht="12.75" hidden="false" customHeight="false" outlineLevel="0" collapsed="false">
      <c r="A671" s="3" t="n">
        <v>38890.5494675926</v>
      </c>
      <c r="B671" s="0" t="n">
        <v>1</v>
      </c>
      <c r="C671" s="0" t="n">
        <v>0</v>
      </c>
      <c r="D671" s="0" t="n">
        <v>19</v>
      </c>
    </row>
    <row r="672" customFormat="false" ht="12.75" hidden="false" customHeight="false" outlineLevel="0" collapsed="false">
      <c r="A672" s="3" t="n">
        <v>38890.5499074074</v>
      </c>
      <c r="B672" s="0" t="n">
        <v>2</v>
      </c>
      <c r="C672" s="0" t="n">
        <v>0</v>
      </c>
      <c r="D672" s="0" t="n">
        <v>19</v>
      </c>
    </row>
    <row r="673" customFormat="false" ht="12.75" hidden="false" customHeight="false" outlineLevel="0" collapsed="false">
      <c r="A673" s="3" t="n">
        <v>38890.5503472222</v>
      </c>
      <c r="B673" s="0" t="n">
        <v>1</v>
      </c>
      <c r="C673" s="0" t="n">
        <v>0</v>
      </c>
      <c r="D673" s="0" t="n">
        <v>19</v>
      </c>
    </row>
    <row r="674" customFormat="false" ht="12.75" hidden="false" customHeight="false" outlineLevel="0" collapsed="false">
      <c r="A674" s="3" t="n">
        <v>38890.550787037</v>
      </c>
      <c r="B674" s="0" t="n">
        <v>1</v>
      </c>
      <c r="C674" s="0" t="n">
        <v>0</v>
      </c>
      <c r="D674" s="0" t="n">
        <v>19</v>
      </c>
    </row>
    <row r="675" customFormat="false" ht="12.75" hidden="false" customHeight="false" outlineLevel="0" collapsed="false">
      <c r="A675" s="3" t="n">
        <v>38890.5512152778</v>
      </c>
      <c r="B675" s="0" t="n">
        <v>1</v>
      </c>
      <c r="C675" s="0" t="n">
        <v>0</v>
      </c>
      <c r="D675" s="0" t="n">
        <v>19</v>
      </c>
    </row>
    <row r="676" customFormat="false" ht="12.75" hidden="false" customHeight="false" outlineLevel="0" collapsed="false">
      <c r="A676" s="3" t="n">
        <v>38890.5516550926</v>
      </c>
      <c r="B676" s="0" t="n">
        <v>1</v>
      </c>
      <c r="C676" s="0" t="n">
        <v>0</v>
      </c>
      <c r="D676" s="0" t="n">
        <v>19</v>
      </c>
    </row>
    <row r="677" customFormat="false" ht="12.75" hidden="false" customHeight="false" outlineLevel="0" collapsed="false">
      <c r="A677" s="3" t="n">
        <v>38890.5520949074</v>
      </c>
      <c r="B677" s="0" t="n">
        <v>1</v>
      </c>
      <c r="C677" s="0" t="n">
        <v>0</v>
      </c>
      <c r="D677" s="0" t="n">
        <v>19</v>
      </c>
    </row>
    <row r="678" customFormat="false" ht="12.75" hidden="false" customHeight="false" outlineLevel="0" collapsed="false">
      <c r="A678" s="3" t="n">
        <v>38890.5525347222</v>
      </c>
      <c r="B678" s="0" t="n">
        <v>1</v>
      </c>
      <c r="C678" s="0" t="n">
        <v>0</v>
      </c>
      <c r="D678" s="0" t="n">
        <v>19</v>
      </c>
    </row>
    <row r="679" customFormat="false" ht="12.75" hidden="false" customHeight="false" outlineLevel="0" collapsed="false">
      <c r="A679" s="3" t="n">
        <v>38890.552962963</v>
      </c>
      <c r="B679" s="0" t="n">
        <v>1</v>
      </c>
      <c r="C679" s="0" t="n">
        <v>0</v>
      </c>
      <c r="D679" s="0" t="n">
        <v>19</v>
      </c>
    </row>
    <row r="680" customFormat="false" ht="12.75" hidden="false" customHeight="false" outlineLevel="0" collapsed="false">
      <c r="A680" s="3" t="n">
        <v>38890.5534027778</v>
      </c>
      <c r="B680" s="0" t="n">
        <v>1</v>
      </c>
      <c r="C680" s="0" t="n">
        <v>0</v>
      </c>
      <c r="D680" s="0" t="n">
        <v>19</v>
      </c>
    </row>
    <row r="681" customFormat="false" ht="12.75" hidden="false" customHeight="false" outlineLevel="0" collapsed="false">
      <c r="A681" s="3" t="n">
        <v>38890.5538425926</v>
      </c>
      <c r="B681" s="0" t="n">
        <v>1</v>
      </c>
      <c r="C681" s="0" t="n">
        <v>0</v>
      </c>
      <c r="D681" s="0" t="n">
        <v>19</v>
      </c>
    </row>
    <row r="682" customFormat="false" ht="12.75" hidden="false" customHeight="false" outlineLevel="0" collapsed="false">
      <c r="A682" s="3" t="n">
        <v>38890.5542824074</v>
      </c>
      <c r="B682" s="0" t="n">
        <v>1</v>
      </c>
      <c r="C682" s="0" t="n">
        <v>0</v>
      </c>
      <c r="D682" s="0" t="n">
        <v>19</v>
      </c>
    </row>
    <row r="683" customFormat="false" ht="12.75" hidden="false" customHeight="false" outlineLevel="0" collapsed="false">
      <c r="A683" s="3" t="n">
        <v>38890.5547222222</v>
      </c>
      <c r="B683" s="0" t="n">
        <v>1</v>
      </c>
      <c r="C683" s="0" t="n">
        <v>0</v>
      </c>
      <c r="D683" s="0" t="n">
        <v>19</v>
      </c>
    </row>
    <row r="684" customFormat="false" ht="12.75" hidden="false" customHeight="false" outlineLevel="0" collapsed="false">
      <c r="A684" s="3" t="n">
        <v>38890.555150463</v>
      </c>
      <c r="B684" s="0" t="n">
        <v>1</v>
      </c>
      <c r="C684" s="0" t="n">
        <v>0</v>
      </c>
      <c r="D684" s="0" t="n">
        <v>19</v>
      </c>
    </row>
    <row r="685" customFormat="false" ht="12.75" hidden="false" customHeight="false" outlineLevel="0" collapsed="false">
      <c r="A685" s="3" t="n">
        <v>38890.5555902778</v>
      </c>
      <c r="B685" s="0" t="n">
        <v>1</v>
      </c>
      <c r="C685" s="0" t="n">
        <v>0</v>
      </c>
      <c r="D685" s="0" t="n">
        <v>19</v>
      </c>
    </row>
    <row r="686" customFormat="false" ht="12.75" hidden="false" customHeight="false" outlineLevel="0" collapsed="false">
      <c r="A686" s="3" t="n">
        <v>38890.5560300926</v>
      </c>
      <c r="B686" s="0" t="n">
        <v>1</v>
      </c>
      <c r="C686" s="0" t="n">
        <v>0</v>
      </c>
      <c r="D686" s="0" t="n">
        <v>19</v>
      </c>
    </row>
    <row r="687" customFormat="false" ht="12.75" hidden="false" customHeight="false" outlineLevel="0" collapsed="false">
      <c r="A687" s="3" t="n">
        <v>38890.5564699074</v>
      </c>
      <c r="B687" s="0" t="n">
        <v>1</v>
      </c>
      <c r="C687" s="0" t="n">
        <v>0</v>
      </c>
      <c r="D687" s="0" t="n">
        <v>19</v>
      </c>
    </row>
    <row r="688" customFormat="false" ht="12.75" hidden="false" customHeight="false" outlineLevel="0" collapsed="false">
      <c r="A688" s="3" t="n">
        <v>38890.5569097222</v>
      </c>
      <c r="B688" s="0" t="n">
        <v>1</v>
      </c>
      <c r="C688" s="0" t="n">
        <v>0</v>
      </c>
      <c r="D688" s="0" t="n">
        <v>19</v>
      </c>
    </row>
    <row r="689" customFormat="false" ht="12.75" hidden="false" customHeight="false" outlineLevel="0" collapsed="false">
      <c r="A689" s="3" t="n">
        <v>38890.557349537</v>
      </c>
      <c r="B689" s="0" t="n">
        <v>1</v>
      </c>
      <c r="C689" s="0" t="n">
        <v>0</v>
      </c>
      <c r="D689" s="0" t="n">
        <v>19</v>
      </c>
    </row>
    <row r="690" customFormat="false" ht="12.75" hidden="false" customHeight="false" outlineLevel="0" collapsed="false">
      <c r="A690" s="3" t="n">
        <v>38890.5577777778</v>
      </c>
      <c r="B690" s="0" t="n">
        <v>1</v>
      </c>
      <c r="C690" s="0" t="n">
        <v>0</v>
      </c>
      <c r="D690" s="0" t="n">
        <v>19</v>
      </c>
    </row>
    <row r="691" customFormat="false" ht="12.75" hidden="false" customHeight="false" outlineLevel="0" collapsed="false">
      <c r="A691" s="3" t="n">
        <v>38890.5582175926</v>
      </c>
      <c r="B691" s="0" t="n">
        <v>1</v>
      </c>
      <c r="C691" s="0" t="n">
        <v>0</v>
      </c>
      <c r="D691" s="0" t="n">
        <v>19</v>
      </c>
    </row>
    <row r="692" customFormat="false" ht="12.75" hidden="false" customHeight="false" outlineLevel="0" collapsed="false">
      <c r="A692" s="3" t="n">
        <v>38890.5586574074</v>
      </c>
      <c r="B692" s="0" t="n">
        <v>1</v>
      </c>
      <c r="C692" s="0" t="n">
        <v>0</v>
      </c>
      <c r="D692" s="0" t="n">
        <v>19</v>
      </c>
    </row>
    <row r="693" customFormat="false" ht="12.75" hidden="false" customHeight="false" outlineLevel="0" collapsed="false">
      <c r="A693" s="3" t="n">
        <v>38890.5590972222</v>
      </c>
      <c r="B693" s="0" t="n">
        <v>1</v>
      </c>
      <c r="C693" s="0" t="n">
        <v>0</v>
      </c>
      <c r="D693" s="0" t="n">
        <v>19</v>
      </c>
    </row>
    <row r="694" customFormat="false" ht="12.75" hidden="false" customHeight="false" outlineLevel="0" collapsed="false">
      <c r="A694" s="3" t="n">
        <v>38890.559525463</v>
      </c>
      <c r="B694" s="0" t="n">
        <v>1</v>
      </c>
      <c r="C694" s="0" t="n">
        <v>0</v>
      </c>
      <c r="D694" s="0" t="n">
        <v>19</v>
      </c>
    </row>
    <row r="695" customFormat="false" ht="12.75" hidden="false" customHeight="false" outlineLevel="0" collapsed="false">
      <c r="A695" s="3" t="n">
        <v>38890.5599652778</v>
      </c>
      <c r="B695" s="0" t="n">
        <v>1</v>
      </c>
      <c r="C695" s="0" t="n">
        <v>0</v>
      </c>
      <c r="D695" s="0" t="n">
        <v>19</v>
      </c>
    </row>
    <row r="696" customFormat="false" ht="12.75" hidden="false" customHeight="false" outlineLevel="0" collapsed="false">
      <c r="A696" s="3" t="n">
        <v>38890.5604050926</v>
      </c>
      <c r="B696" s="0" t="n">
        <v>1</v>
      </c>
      <c r="C696" s="0" t="n">
        <v>0</v>
      </c>
      <c r="D696" s="0" t="n">
        <v>19</v>
      </c>
    </row>
    <row r="697" customFormat="false" ht="12.75" hidden="false" customHeight="false" outlineLevel="0" collapsed="false">
      <c r="A697" s="3" t="n">
        <v>38890.5608449074</v>
      </c>
      <c r="B697" s="0" t="n">
        <v>1</v>
      </c>
      <c r="C697" s="0" t="n">
        <v>0</v>
      </c>
      <c r="D697" s="0" t="n">
        <v>19</v>
      </c>
    </row>
    <row r="698" customFormat="false" ht="12.75" hidden="false" customHeight="false" outlineLevel="0" collapsed="false">
      <c r="A698" s="3" t="n">
        <v>38890.5612847222</v>
      </c>
      <c r="B698" s="0" t="n">
        <v>1</v>
      </c>
      <c r="C698" s="0" t="n">
        <v>0</v>
      </c>
      <c r="D698" s="0" t="n">
        <v>19</v>
      </c>
    </row>
    <row r="699" customFormat="false" ht="12.75" hidden="false" customHeight="false" outlineLevel="0" collapsed="false">
      <c r="A699" s="3" t="n">
        <v>38890.561712963</v>
      </c>
      <c r="B699" s="0" t="n">
        <v>1</v>
      </c>
      <c r="C699" s="0" t="n">
        <v>0</v>
      </c>
      <c r="D699" s="0" t="n">
        <v>19</v>
      </c>
    </row>
    <row r="700" customFormat="false" ht="12.75" hidden="false" customHeight="false" outlineLevel="0" collapsed="false">
      <c r="A700" s="3" t="n">
        <v>38890.5621527778</v>
      </c>
      <c r="B700" s="0" t="n">
        <v>1</v>
      </c>
      <c r="C700" s="0" t="n">
        <v>0</v>
      </c>
      <c r="D700" s="0" t="n">
        <v>19</v>
      </c>
    </row>
    <row r="701" customFormat="false" ht="12.75" hidden="false" customHeight="false" outlineLevel="0" collapsed="false">
      <c r="A701" s="3" t="n">
        <v>38890.5625925926</v>
      </c>
      <c r="B701" s="0" t="n">
        <v>1</v>
      </c>
      <c r="C701" s="0" t="n">
        <v>0</v>
      </c>
      <c r="D701" s="0" t="n">
        <v>19</v>
      </c>
    </row>
    <row r="702" customFormat="false" ht="12.75" hidden="false" customHeight="false" outlineLevel="0" collapsed="false">
      <c r="A702" s="3" t="n">
        <v>38890.5630324074</v>
      </c>
      <c r="B702" s="0" t="n">
        <v>1</v>
      </c>
      <c r="C702" s="0" t="n">
        <v>0</v>
      </c>
      <c r="D702" s="0" t="n">
        <v>19</v>
      </c>
    </row>
    <row r="703" customFormat="false" ht="12.75" hidden="false" customHeight="false" outlineLevel="0" collapsed="false">
      <c r="A703" s="3" t="n">
        <v>38890.5472916667</v>
      </c>
      <c r="B703" s="0" t="n">
        <v>1</v>
      </c>
      <c r="C703" s="0" t="n">
        <v>0</v>
      </c>
      <c r="D703" s="0" t="n">
        <v>20</v>
      </c>
    </row>
    <row r="704" customFormat="false" ht="12.75" hidden="false" customHeight="false" outlineLevel="0" collapsed="false">
      <c r="A704" s="3" t="n">
        <v>38890.5477314815</v>
      </c>
      <c r="B704" s="0" t="n">
        <v>1</v>
      </c>
      <c r="C704" s="0" t="n">
        <v>0</v>
      </c>
      <c r="D704" s="0" t="n">
        <v>20</v>
      </c>
    </row>
    <row r="705" customFormat="false" ht="12.75" hidden="false" customHeight="false" outlineLevel="0" collapsed="false">
      <c r="A705" s="3" t="n">
        <v>38890.5481712963</v>
      </c>
      <c r="B705" s="0" t="n">
        <v>1</v>
      </c>
      <c r="C705" s="0" t="n">
        <v>0</v>
      </c>
      <c r="D705" s="0" t="n">
        <v>20</v>
      </c>
    </row>
    <row r="706" customFormat="false" ht="12.75" hidden="false" customHeight="false" outlineLevel="0" collapsed="false">
      <c r="A706" s="3" t="n">
        <v>38890.548599537</v>
      </c>
      <c r="B706" s="0" t="n">
        <v>1</v>
      </c>
      <c r="C706" s="0" t="n">
        <v>0</v>
      </c>
      <c r="D706" s="0" t="n">
        <v>20</v>
      </c>
    </row>
    <row r="707" customFormat="false" ht="12.75" hidden="false" customHeight="false" outlineLevel="0" collapsed="false">
      <c r="A707" s="3" t="n">
        <v>38890.5490393519</v>
      </c>
      <c r="B707" s="0" t="n">
        <v>1</v>
      </c>
      <c r="C707" s="0" t="n">
        <v>0</v>
      </c>
      <c r="D707" s="0" t="n">
        <v>20</v>
      </c>
    </row>
    <row r="708" customFormat="false" ht="12.75" hidden="false" customHeight="false" outlineLevel="0" collapsed="false">
      <c r="A708" s="3" t="n">
        <v>38890.5494791667</v>
      </c>
      <c r="B708" s="0" t="n">
        <v>1</v>
      </c>
      <c r="C708" s="0" t="n">
        <v>0</v>
      </c>
      <c r="D708" s="0" t="n">
        <v>20</v>
      </c>
    </row>
    <row r="709" customFormat="false" ht="12.75" hidden="false" customHeight="false" outlineLevel="0" collapsed="false">
      <c r="A709" s="3" t="n">
        <v>38890.5499189815</v>
      </c>
      <c r="B709" s="0" t="n">
        <v>2</v>
      </c>
      <c r="C709" s="0" t="n">
        <v>0</v>
      </c>
      <c r="D709" s="0" t="n">
        <v>20</v>
      </c>
    </row>
    <row r="710" customFormat="false" ht="12.75" hidden="false" customHeight="false" outlineLevel="0" collapsed="false">
      <c r="A710" s="3" t="n">
        <v>38890.5503587963</v>
      </c>
      <c r="B710" s="0" t="n">
        <v>1</v>
      </c>
      <c r="C710" s="0" t="n">
        <v>0</v>
      </c>
      <c r="D710" s="0" t="n">
        <v>20</v>
      </c>
    </row>
    <row r="711" customFormat="false" ht="12.75" hidden="false" customHeight="false" outlineLevel="0" collapsed="false">
      <c r="A711" s="3" t="n">
        <v>38890.550787037</v>
      </c>
      <c r="B711" s="0" t="n">
        <v>1</v>
      </c>
      <c r="C711" s="0" t="n">
        <v>0</v>
      </c>
      <c r="D711" s="0" t="n">
        <v>20</v>
      </c>
    </row>
    <row r="712" customFormat="false" ht="12.75" hidden="false" customHeight="false" outlineLevel="0" collapsed="false">
      <c r="A712" s="3" t="n">
        <v>38890.5512268519</v>
      </c>
      <c r="B712" s="0" t="n">
        <v>1</v>
      </c>
      <c r="C712" s="0" t="n">
        <v>0</v>
      </c>
      <c r="D712" s="0" t="n">
        <v>20</v>
      </c>
    </row>
    <row r="713" customFormat="false" ht="12.75" hidden="false" customHeight="false" outlineLevel="0" collapsed="false">
      <c r="A713" s="3" t="n">
        <v>38890.5516666667</v>
      </c>
      <c r="B713" s="0" t="n">
        <v>1</v>
      </c>
      <c r="C713" s="0" t="n">
        <v>0</v>
      </c>
      <c r="D713" s="0" t="n">
        <v>20</v>
      </c>
    </row>
    <row r="714" customFormat="false" ht="12.75" hidden="false" customHeight="false" outlineLevel="0" collapsed="false">
      <c r="A714" s="3" t="n">
        <v>38890.5521064815</v>
      </c>
      <c r="B714" s="0" t="n">
        <v>1</v>
      </c>
      <c r="C714" s="0" t="n">
        <v>0</v>
      </c>
      <c r="D714" s="0" t="n">
        <v>20</v>
      </c>
    </row>
    <row r="715" customFormat="false" ht="12.75" hidden="false" customHeight="false" outlineLevel="0" collapsed="false">
      <c r="A715" s="3" t="n">
        <v>38890.5525462963</v>
      </c>
      <c r="B715" s="0" t="n">
        <v>1</v>
      </c>
      <c r="C715" s="0" t="n">
        <v>0</v>
      </c>
      <c r="D715" s="0" t="n">
        <v>20</v>
      </c>
    </row>
    <row r="716" customFormat="false" ht="12.75" hidden="false" customHeight="false" outlineLevel="0" collapsed="false">
      <c r="A716" s="3" t="n">
        <v>38890.552974537</v>
      </c>
      <c r="B716" s="0" t="n">
        <v>1</v>
      </c>
      <c r="C716" s="0" t="n">
        <v>0</v>
      </c>
      <c r="D716" s="0" t="n">
        <v>20</v>
      </c>
    </row>
    <row r="717" customFormat="false" ht="12.75" hidden="false" customHeight="false" outlineLevel="0" collapsed="false">
      <c r="A717" s="3" t="n">
        <v>38890.5534143519</v>
      </c>
      <c r="B717" s="0" t="n">
        <v>1</v>
      </c>
      <c r="C717" s="0" t="n">
        <v>0</v>
      </c>
      <c r="D717" s="0" t="n">
        <v>20</v>
      </c>
    </row>
    <row r="718" customFormat="false" ht="12.75" hidden="false" customHeight="false" outlineLevel="0" collapsed="false">
      <c r="A718" s="3" t="n">
        <v>38890.5538541667</v>
      </c>
      <c r="B718" s="0" t="n">
        <v>1</v>
      </c>
      <c r="C718" s="0" t="n">
        <v>0</v>
      </c>
      <c r="D718" s="0" t="n">
        <v>20</v>
      </c>
    </row>
    <row r="719" customFormat="false" ht="12.75" hidden="false" customHeight="false" outlineLevel="0" collapsed="false">
      <c r="A719" s="3" t="n">
        <v>38890.5542939815</v>
      </c>
      <c r="B719" s="0" t="n">
        <v>1</v>
      </c>
      <c r="C719" s="0" t="n">
        <v>0</v>
      </c>
      <c r="D719" s="0" t="n">
        <v>20</v>
      </c>
    </row>
    <row r="720" customFormat="false" ht="12.75" hidden="false" customHeight="false" outlineLevel="0" collapsed="false">
      <c r="A720" s="3" t="n">
        <v>38890.5547337963</v>
      </c>
      <c r="B720" s="0" t="n">
        <v>1</v>
      </c>
      <c r="C720" s="0" t="n">
        <v>0</v>
      </c>
      <c r="D720" s="0" t="n">
        <v>20</v>
      </c>
    </row>
    <row r="721" customFormat="false" ht="12.75" hidden="false" customHeight="false" outlineLevel="0" collapsed="false">
      <c r="A721" s="3" t="n">
        <v>38890.555162037</v>
      </c>
      <c r="B721" s="0" t="n">
        <v>1</v>
      </c>
      <c r="C721" s="0" t="n">
        <v>0</v>
      </c>
      <c r="D721" s="0" t="n">
        <v>20</v>
      </c>
    </row>
    <row r="722" customFormat="false" ht="12.75" hidden="false" customHeight="false" outlineLevel="0" collapsed="false">
      <c r="A722" s="3" t="n">
        <v>38890.5556018519</v>
      </c>
      <c r="B722" s="0" t="n">
        <v>1</v>
      </c>
      <c r="C722" s="0" t="n">
        <v>0</v>
      </c>
      <c r="D722" s="0" t="n">
        <v>20</v>
      </c>
    </row>
    <row r="723" customFormat="false" ht="12.75" hidden="false" customHeight="false" outlineLevel="0" collapsed="false">
      <c r="A723" s="3" t="n">
        <v>38890.5560416667</v>
      </c>
      <c r="B723" s="0" t="n">
        <v>1</v>
      </c>
      <c r="C723" s="0" t="n">
        <v>0</v>
      </c>
      <c r="D723" s="0" t="n">
        <v>20</v>
      </c>
    </row>
    <row r="724" customFormat="false" ht="12.75" hidden="false" customHeight="false" outlineLevel="0" collapsed="false">
      <c r="A724" s="3" t="n">
        <v>38890.5564814815</v>
      </c>
      <c r="B724" s="0" t="n">
        <v>1</v>
      </c>
      <c r="C724" s="0" t="n">
        <v>0</v>
      </c>
      <c r="D724" s="0" t="n">
        <v>20</v>
      </c>
    </row>
    <row r="725" customFormat="false" ht="12.75" hidden="false" customHeight="false" outlineLevel="0" collapsed="false">
      <c r="A725" s="3" t="n">
        <v>38890.5569212963</v>
      </c>
      <c r="B725" s="0" t="n">
        <v>1</v>
      </c>
      <c r="C725" s="0" t="n">
        <v>0</v>
      </c>
      <c r="D725" s="0" t="n">
        <v>20</v>
      </c>
    </row>
    <row r="726" customFormat="false" ht="12.75" hidden="false" customHeight="false" outlineLevel="0" collapsed="false">
      <c r="A726" s="3" t="n">
        <v>38890.557349537</v>
      </c>
      <c r="B726" s="0" t="n">
        <v>1</v>
      </c>
      <c r="C726" s="0" t="n">
        <v>0</v>
      </c>
      <c r="D726" s="0" t="n">
        <v>20</v>
      </c>
    </row>
    <row r="727" customFormat="false" ht="12.75" hidden="false" customHeight="false" outlineLevel="0" collapsed="false">
      <c r="A727" s="3" t="n">
        <v>38890.5577893519</v>
      </c>
      <c r="B727" s="0" t="n">
        <v>1</v>
      </c>
      <c r="C727" s="0" t="n">
        <v>0</v>
      </c>
      <c r="D727" s="0" t="n">
        <v>20</v>
      </c>
    </row>
    <row r="728" customFormat="false" ht="12.75" hidden="false" customHeight="false" outlineLevel="0" collapsed="false">
      <c r="A728" s="3" t="n">
        <v>38890.5582291667</v>
      </c>
      <c r="B728" s="0" t="n">
        <v>1</v>
      </c>
      <c r="C728" s="0" t="n">
        <v>0</v>
      </c>
      <c r="D728" s="0" t="n">
        <v>20</v>
      </c>
    </row>
    <row r="729" customFormat="false" ht="12.75" hidden="false" customHeight="false" outlineLevel="0" collapsed="false">
      <c r="A729" s="3" t="n">
        <v>38890.5586689815</v>
      </c>
      <c r="B729" s="0" t="n">
        <v>1</v>
      </c>
      <c r="C729" s="0" t="n">
        <v>0</v>
      </c>
      <c r="D729" s="0" t="n">
        <v>20</v>
      </c>
    </row>
    <row r="730" customFormat="false" ht="12.75" hidden="false" customHeight="false" outlineLevel="0" collapsed="false">
      <c r="A730" s="3" t="n">
        <v>38890.5591087963</v>
      </c>
      <c r="B730" s="0" t="n">
        <v>1</v>
      </c>
      <c r="C730" s="0" t="n">
        <v>0</v>
      </c>
      <c r="D730" s="0" t="n">
        <v>20</v>
      </c>
    </row>
    <row r="731" customFormat="false" ht="12.75" hidden="false" customHeight="false" outlineLevel="0" collapsed="false">
      <c r="A731" s="3" t="n">
        <v>38890.559537037</v>
      </c>
      <c r="B731" s="0" t="n">
        <v>1</v>
      </c>
      <c r="C731" s="0" t="n">
        <v>0</v>
      </c>
      <c r="D731" s="0" t="n">
        <v>20</v>
      </c>
    </row>
    <row r="732" customFormat="false" ht="12.75" hidden="false" customHeight="false" outlineLevel="0" collapsed="false">
      <c r="A732" s="3" t="n">
        <v>38890.5599768519</v>
      </c>
      <c r="B732" s="0" t="n">
        <v>1</v>
      </c>
      <c r="C732" s="0" t="n">
        <v>0</v>
      </c>
      <c r="D732" s="0" t="n">
        <v>20</v>
      </c>
    </row>
    <row r="733" customFormat="false" ht="12.75" hidden="false" customHeight="false" outlineLevel="0" collapsed="false">
      <c r="A733" s="3" t="n">
        <v>38890.5604166667</v>
      </c>
      <c r="B733" s="0" t="n">
        <v>1</v>
      </c>
      <c r="C733" s="0" t="n">
        <v>0</v>
      </c>
      <c r="D733" s="0" t="n">
        <v>20</v>
      </c>
    </row>
    <row r="734" customFormat="false" ht="12.75" hidden="false" customHeight="false" outlineLevel="0" collapsed="false">
      <c r="A734" s="3" t="n">
        <v>38890.5608564815</v>
      </c>
      <c r="B734" s="0" t="n">
        <v>1</v>
      </c>
      <c r="C734" s="0" t="n">
        <v>1</v>
      </c>
      <c r="D734" s="0" t="n">
        <v>20</v>
      </c>
    </row>
    <row r="735" customFormat="false" ht="12.75" hidden="false" customHeight="false" outlineLevel="0" collapsed="false">
      <c r="A735" s="3" t="n">
        <v>38890.5612962963</v>
      </c>
      <c r="B735" s="0" t="n">
        <v>1</v>
      </c>
      <c r="C735" s="0" t="n">
        <v>0</v>
      </c>
      <c r="D735" s="0" t="n">
        <v>20</v>
      </c>
    </row>
    <row r="736" customFormat="false" ht="12.75" hidden="false" customHeight="false" outlineLevel="0" collapsed="false">
      <c r="A736" s="3" t="n">
        <v>38890.561724537</v>
      </c>
      <c r="B736" s="0" t="n">
        <v>1</v>
      </c>
      <c r="C736" s="0" t="n">
        <v>0</v>
      </c>
      <c r="D736" s="0" t="n">
        <v>20</v>
      </c>
    </row>
    <row r="737" customFormat="false" ht="12.75" hidden="false" customHeight="false" outlineLevel="0" collapsed="false">
      <c r="A737" s="3" t="n">
        <v>38890.5621643519</v>
      </c>
      <c r="B737" s="0" t="n">
        <v>1</v>
      </c>
      <c r="C737" s="0" t="n">
        <v>0</v>
      </c>
      <c r="D737" s="0" t="n">
        <v>20</v>
      </c>
    </row>
    <row r="738" customFormat="false" ht="12.75" hidden="false" customHeight="false" outlineLevel="0" collapsed="false">
      <c r="A738" s="3" t="n">
        <v>38890.5626041667</v>
      </c>
      <c r="B738" s="0" t="n">
        <v>1</v>
      </c>
      <c r="C738" s="0" t="n">
        <v>0</v>
      </c>
      <c r="D738" s="0" t="n">
        <v>20</v>
      </c>
    </row>
    <row r="739" customFormat="false" ht="12.75" hidden="false" customHeight="false" outlineLevel="0" collapsed="false">
      <c r="A739" s="3" t="n">
        <v>38890.5630439815</v>
      </c>
      <c r="B739" s="0" t="n">
        <v>1</v>
      </c>
      <c r="C739" s="0" t="n">
        <v>0</v>
      </c>
      <c r="D739" s="0" t="n">
        <v>20</v>
      </c>
    </row>
    <row r="740" customFormat="false" ht="12.75" hidden="false" customHeight="false" outlineLevel="0" collapsed="false">
      <c r="A740" s="3" t="n">
        <v>38890.5473032407</v>
      </c>
      <c r="B740" s="0" t="n">
        <v>1</v>
      </c>
      <c r="C740" s="0" t="n">
        <v>0</v>
      </c>
      <c r="D740" s="0" t="n">
        <v>21</v>
      </c>
    </row>
    <row r="741" customFormat="false" ht="12.75" hidden="false" customHeight="false" outlineLevel="0" collapsed="false">
      <c r="A741" s="3" t="n">
        <v>38890.5477430556</v>
      </c>
      <c r="B741" s="0" t="n">
        <v>1</v>
      </c>
      <c r="C741" s="0" t="n">
        <v>0</v>
      </c>
      <c r="D741" s="0" t="n">
        <v>21</v>
      </c>
    </row>
    <row r="742" customFormat="false" ht="12.75" hidden="false" customHeight="false" outlineLevel="0" collapsed="false">
      <c r="A742" s="3" t="n">
        <v>38890.5481828704</v>
      </c>
      <c r="B742" s="0" t="n">
        <v>1</v>
      </c>
      <c r="C742" s="0" t="n">
        <v>0</v>
      </c>
      <c r="D742" s="0" t="n">
        <v>21</v>
      </c>
    </row>
    <row r="743" customFormat="false" ht="12.75" hidden="false" customHeight="false" outlineLevel="0" collapsed="false">
      <c r="A743" s="3" t="n">
        <v>38890.5486111111</v>
      </c>
      <c r="B743" s="0" t="n">
        <v>1</v>
      </c>
      <c r="C743" s="0" t="n">
        <v>0</v>
      </c>
      <c r="D743" s="0" t="n">
        <v>21</v>
      </c>
    </row>
    <row r="744" customFormat="false" ht="12.75" hidden="false" customHeight="false" outlineLevel="0" collapsed="false">
      <c r="A744" s="3" t="n">
        <v>38890.5490509259</v>
      </c>
      <c r="B744" s="0" t="n">
        <v>1</v>
      </c>
      <c r="C744" s="0" t="n">
        <v>0</v>
      </c>
      <c r="D744" s="0" t="n">
        <v>21</v>
      </c>
    </row>
    <row r="745" customFormat="false" ht="12.75" hidden="false" customHeight="false" outlineLevel="0" collapsed="false">
      <c r="A745" s="3" t="n">
        <v>38890.5494907407</v>
      </c>
      <c r="B745" s="0" t="n">
        <v>1</v>
      </c>
      <c r="C745" s="0" t="n">
        <v>0</v>
      </c>
      <c r="D745" s="0" t="n">
        <v>21</v>
      </c>
    </row>
    <row r="746" customFormat="false" ht="12.75" hidden="false" customHeight="false" outlineLevel="0" collapsed="false">
      <c r="A746" s="3" t="n">
        <v>38890.5499305556</v>
      </c>
      <c r="B746" s="0" t="n">
        <v>2</v>
      </c>
      <c r="C746" s="0" t="n">
        <v>0</v>
      </c>
      <c r="D746" s="0" t="n">
        <v>21</v>
      </c>
    </row>
    <row r="747" customFormat="false" ht="12.75" hidden="false" customHeight="false" outlineLevel="0" collapsed="false">
      <c r="A747" s="3" t="n">
        <v>38890.5503587963</v>
      </c>
      <c r="B747" s="0" t="n">
        <v>1</v>
      </c>
      <c r="C747" s="0" t="n">
        <v>0</v>
      </c>
      <c r="D747" s="0" t="n">
        <v>21</v>
      </c>
    </row>
    <row r="748" customFormat="false" ht="12.75" hidden="false" customHeight="false" outlineLevel="0" collapsed="false">
      <c r="A748" s="3" t="n">
        <v>38890.5507986111</v>
      </c>
      <c r="B748" s="0" t="n">
        <v>1</v>
      </c>
      <c r="C748" s="0" t="n">
        <v>0</v>
      </c>
      <c r="D748" s="0" t="n">
        <v>21</v>
      </c>
    </row>
    <row r="749" customFormat="false" ht="12.75" hidden="false" customHeight="false" outlineLevel="0" collapsed="false">
      <c r="A749" s="3" t="n">
        <v>38890.5512384259</v>
      </c>
      <c r="B749" s="0" t="n">
        <v>1</v>
      </c>
      <c r="C749" s="0" t="n">
        <v>0</v>
      </c>
      <c r="D749" s="0" t="n">
        <v>21</v>
      </c>
    </row>
    <row r="750" customFormat="false" ht="12.75" hidden="false" customHeight="false" outlineLevel="0" collapsed="false">
      <c r="A750" s="3" t="n">
        <v>38890.5516782407</v>
      </c>
      <c r="B750" s="0" t="n">
        <v>1</v>
      </c>
      <c r="C750" s="0" t="n">
        <v>0</v>
      </c>
      <c r="D750" s="0" t="n">
        <v>21</v>
      </c>
    </row>
    <row r="751" customFormat="false" ht="12.75" hidden="false" customHeight="false" outlineLevel="0" collapsed="false">
      <c r="A751" s="3" t="n">
        <v>38890.5521180556</v>
      </c>
      <c r="B751" s="0" t="n">
        <v>1</v>
      </c>
      <c r="C751" s="0" t="n">
        <v>0</v>
      </c>
      <c r="D751" s="0" t="n">
        <v>21</v>
      </c>
    </row>
    <row r="752" customFormat="false" ht="12.75" hidden="false" customHeight="false" outlineLevel="0" collapsed="false">
      <c r="A752" s="3" t="n">
        <v>38890.5525578704</v>
      </c>
      <c r="B752" s="0" t="n">
        <v>1</v>
      </c>
      <c r="C752" s="0" t="n">
        <v>0</v>
      </c>
      <c r="D752" s="0" t="n">
        <v>21</v>
      </c>
    </row>
    <row r="753" customFormat="false" ht="12.75" hidden="false" customHeight="false" outlineLevel="0" collapsed="false">
      <c r="A753" s="3" t="n">
        <v>38890.5529861111</v>
      </c>
      <c r="B753" s="0" t="n">
        <v>1</v>
      </c>
      <c r="C753" s="0" t="n">
        <v>0</v>
      </c>
      <c r="D753" s="0" t="n">
        <v>21</v>
      </c>
    </row>
    <row r="754" customFormat="false" ht="12.75" hidden="false" customHeight="false" outlineLevel="0" collapsed="false">
      <c r="A754" s="3" t="n">
        <v>38890.5534259259</v>
      </c>
      <c r="B754" s="0" t="n">
        <v>1</v>
      </c>
      <c r="C754" s="0" t="n">
        <v>0</v>
      </c>
      <c r="D754" s="0" t="n">
        <v>21</v>
      </c>
    </row>
    <row r="755" customFormat="false" ht="12.75" hidden="false" customHeight="false" outlineLevel="0" collapsed="false">
      <c r="A755" s="3" t="n">
        <v>38890.5538657407</v>
      </c>
      <c r="B755" s="0" t="n">
        <v>1</v>
      </c>
      <c r="C755" s="0" t="n">
        <v>0</v>
      </c>
      <c r="D755" s="0" t="n">
        <v>21</v>
      </c>
    </row>
    <row r="756" customFormat="false" ht="12.75" hidden="false" customHeight="false" outlineLevel="0" collapsed="false">
      <c r="A756" s="3" t="n">
        <v>38890.5543055556</v>
      </c>
      <c r="B756" s="0" t="n">
        <v>1</v>
      </c>
      <c r="C756" s="0" t="n">
        <v>0</v>
      </c>
      <c r="D756" s="0" t="n">
        <v>21</v>
      </c>
    </row>
    <row r="757" customFormat="false" ht="12.75" hidden="false" customHeight="false" outlineLevel="0" collapsed="false">
      <c r="A757" s="3" t="n">
        <v>38890.5547337963</v>
      </c>
      <c r="B757" s="0" t="n">
        <v>1</v>
      </c>
      <c r="C757" s="0" t="n">
        <v>0</v>
      </c>
      <c r="D757" s="0" t="n">
        <v>21</v>
      </c>
    </row>
    <row r="758" customFormat="false" ht="12.75" hidden="false" customHeight="false" outlineLevel="0" collapsed="false">
      <c r="A758" s="3" t="n">
        <v>38890.5551736111</v>
      </c>
      <c r="B758" s="0" t="n">
        <v>1</v>
      </c>
      <c r="C758" s="0" t="n">
        <v>0</v>
      </c>
      <c r="D758" s="0" t="n">
        <v>21</v>
      </c>
    </row>
    <row r="759" customFormat="false" ht="12.75" hidden="false" customHeight="false" outlineLevel="0" collapsed="false">
      <c r="A759" s="3" t="n">
        <v>38890.5556134259</v>
      </c>
      <c r="B759" s="0" t="n">
        <v>1</v>
      </c>
      <c r="C759" s="0" t="n">
        <v>0</v>
      </c>
      <c r="D759" s="0" t="n">
        <v>21</v>
      </c>
    </row>
    <row r="760" customFormat="false" ht="12.75" hidden="false" customHeight="false" outlineLevel="0" collapsed="false">
      <c r="A760" s="3" t="n">
        <v>38890.5560532407</v>
      </c>
      <c r="B760" s="0" t="n">
        <v>1</v>
      </c>
      <c r="C760" s="0" t="n">
        <v>0</v>
      </c>
      <c r="D760" s="0" t="n">
        <v>21</v>
      </c>
    </row>
    <row r="761" customFormat="false" ht="12.75" hidden="false" customHeight="false" outlineLevel="0" collapsed="false">
      <c r="A761" s="3" t="n">
        <v>38890.5564930556</v>
      </c>
      <c r="B761" s="0" t="n">
        <v>1</v>
      </c>
      <c r="C761" s="0" t="n">
        <v>0</v>
      </c>
      <c r="D761" s="0" t="n">
        <v>21</v>
      </c>
    </row>
    <row r="762" customFormat="false" ht="12.75" hidden="false" customHeight="false" outlineLevel="0" collapsed="false">
      <c r="A762" s="3" t="n">
        <v>38890.5569212963</v>
      </c>
      <c r="B762" s="0" t="n">
        <v>1</v>
      </c>
      <c r="C762" s="0" t="n">
        <v>0</v>
      </c>
      <c r="D762" s="0" t="n">
        <v>21</v>
      </c>
    </row>
    <row r="763" customFormat="false" ht="12.75" hidden="false" customHeight="false" outlineLevel="0" collapsed="false">
      <c r="A763" s="3" t="n">
        <v>38890.5573611111</v>
      </c>
      <c r="B763" s="0" t="n">
        <v>1</v>
      </c>
      <c r="C763" s="0" t="n">
        <v>0</v>
      </c>
      <c r="D763" s="0" t="n">
        <v>21</v>
      </c>
    </row>
    <row r="764" customFormat="false" ht="12.75" hidden="false" customHeight="false" outlineLevel="0" collapsed="false">
      <c r="A764" s="3" t="n">
        <v>38890.5578009259</v>
      </c>
      <c r="B764" s="0" t="n">
        <v>1</v>
      </c>
      <c r="C764" s="0" t="n">
        <v>0</v>
      </c>
      <c r="D764" s="0" t="n">
        <v>21</v>
      </c>
    </row>
    <row r="765" customFormat="false" ht="12.75" hidden="false" customHeight="false" outlineLevel="0" collapsed="false">
      <c r="A765" s="3" t="n">
        <v>38890.5582407407</v>
      </c>
      <c r="B765" s="0" t="n">
        <v>1</v>
      </c>
      <c r="C765" s="0" t="n">
        <v>0</v>
      </c>
      <c r="D765" s="0" t="n">
        <v>21</v>
      </c>
    </row>
    <row r="766" customFormat="false" ht="12.75" hidden="false" customHeight="false" outlineLevel="0" collapsed="false">
      <c r="A766" s="3" t="n">
        <v>38890.5586805556</v>
      </c>
      <c r="B766" s="0" t="n">
        <v>1</v>
      </c>
      <c r="C766" s="0" t="n">
        <v>0</v>
      </c>
      <c r="D766" s="0" t="n">
        <v>21</v>
      </c>
    </row>
    <row r="767" customFormat="false" ht="12.75" hidden="false" customHeight="false" outlineLevel="0" collapsed="false">
      <c r="A767" s="3" t="n">
        <v>38890.5591087963</v>
      </c>
      <c r="B767" s="0" t="n">
        <v>1</v>
      </c>
      <c r="C767" s="0" t="n">
        <v>0</v>
      </c>
      <c r="D767" s="0" t="n">
        <v>21</v>
      </c>
    </row>
    <row r="768" customFormat="false" ht="12.75" hidden="false" customHeight="false" outlineLevel="0" collapsed="false">
      <c r="A768" s="3" t="n">
        <v>38890.5595486111</v>
      </c>
      <c r="B768" s="0" t="n">
        <v>1</v>
      </c>
      <c r="C768" s="0" t="n">
        <v>0</v>
      </c>
      <c r="D768" s="0" t="n">
        <v>21</v>
      </c>
    </row>
    <row r="769" customFormat="false" ht="12.75" hidden="false" customHeight="false" outlineLevel="0" collapsed="false">
      <c r="A769" s="3" t="n">
        <v>38890.5599884259</v>
      </c>
      <c r="B769" s="0" t="n">
        <v>1</v>
      </c>
      <c r="C769" s="0" t="n">
        <v>0</v>
      </c>
      <c r="D769" s="0" t="n">
        <v>21</v>
      </c>
    </row>
    <row r="770" customFormat="false" ht="12.75" hidden="false" customHeight="false" outlineLevel="0" collapsed="false">
      <c r="A770" s="3" t="n">
        <v>38890.5604282407</v>
      </c>
      <c r="B770" s="0" t="n">
        <v>1</v>
      </c>
      <c r="C770" s="0" t="n">
        <v>0</v>
      </c>
      <c r="D770" s="0" t="n">
        <v>21</v>
      </c>
    </row>
    <row r="771" customFormat="false" ht="12.75" hidden="false" customHeight="false" outlineLevel="0" collapsed="false">
      <c r="A771" s="3" t="n">
        <v>38890.5608680556</v>
      </c>
      <c r="B771" s="0" t="n">
        <v>1</v>
      </c>
      <c r="C771" s="0" t="n">
        <v>0</v>
      </c>
      <c r="D771" s="0" t="n">
        <v>21</v>
      </c>
    </row>
    <row r="772" customFormat="false" ht="12.75" hidden="false" customHeight="false" outlineLevel="0" collapsed="false">
      <c r="A772" s="3" t="n">
        <v>38890.5612962963</v>
      </c>
      <c r="B772" s="0" t="n">
        <v>1</v>
      </c>
      <c r="C772" s="0" t="n">
        <v>0</v>
      </c>
      <c r="D772" s="0" t="n">
        <v>21</v>
      </c>
    </row>
    <row r="773" customFormat="false" ht="12.75" hidden="false" customHeight="false" outlineLevel="0" collapsed="false">
      <c r="A773" s="3" t="n">
        <v>38890.5617361111</v>
      </c>
      <c r="B773" s="0" t="n">
        <v>1</v>
      </c>
      <c r="C773" s="0" t="n">
        <v>0</v>
      </c>
      <c r="D773" s="0" t="n">
        <v>21</v>
      </c>
    </row>
    <row r="774" customFormat="false" ht="12.75" hidden="false" customHeight="false" outlineLevel="0" collapsed="false">
      <c r="A774" s="3" t="n">
        <v>38890.5621759259</v>
      </c>
      <c r="B774" s="0" t="n">
        <v>1</v>
      </c>
      <c r="C774" s="0" t="n">
        <v>0</v>
      </c>
      <c r="D774" s="0" t="n">
        <v>21</v>
      </c>
    </row>
    <row r="775" customFormat="false" ht="12.75" hidden="false" customHeight="false" outlineLevel="0" collapsed="false">
      <c r="A775" s="3" t="n">
        <v>38890.5626157407</v>
      </c>
      <c r="B775" s="0" t="n">
        <v>1</v>
      </c>
      <c r="C775" s="0" t="n">
        <v>0</v>
      </c>
      <c r="D775" s="0" t="n">
        <v>21</v>
      </c>
    </row>
    <row r="776" customFormat="false" ht="12.75" hidden="false" customHeight="false" outlineLevel="0" collapsed="false">
      <c r="A776" s="3" t="n">
        <v>38890.5630555556</v>
      </c>
      <c r="B776" s="0" t="n">
        <v>1</v>
      </c>
      <c r="C776" s="0" t="n">
        <v>0</v>
      </c>
      <c r="D776" s="0" t="n">
        <v>21</v>
      </c>
    </row>
    <row r="777" customFormat="false" ht="12.75" hidden="false" customHeight="false" outlineLevel="0" collapsed="false">
      <c r="A777" s="3" t="n">
        <v>38890.5473148148</v>
      </c>
      <c r="B777" s="0" t="n">
        <v>2</v>
      </c>
      <c r="C777" s="0" t="n">
        <v>0</v>
      </c>
      <c r="D777" s="0" t="n">
        <v>22</v>
      </c>
    </row>
    <row r="778" customFormat="false" ht="12.75" hidden="false" customHeight="false" outlineLevel="0" collapsed="false">
      <c r="A778" s="3" t="n">
        <v>38890.5477546296</v>
      </c>
      <c r="B778" s="0" t="n">
        <v>1</v>
      </c>
      <c r="C778" s="0" t="n">
        <v>0</v>
      </c>
      <c r="D778" s="0" t="n">
        <v>22</v>
      </c>
    </row>
    <row r="779" customFormat="false" ht="12.75" hidden="false" customHeight="false" outlineLevel="0" collapsed="false">
      <c r="A779" s="3" t="n">
        <v>38890.5481828704</v>
      </c>
      <c r="B779" s="0" t="n">
        <v>1</v>
      </c>
      <c r="C779" s="0" t="n">
        <v>0</v>
      </c>
      <c r="D779" s="0" t="n">
        <v>22</v>
      </c>
    </row>
    <row r="780" customFormat="false" ht="12.75" hidden="false" customHeight="false" outlineLevel="0" collapsed="false">
      <c r="A780" s="3" t="n">
        <v>38890.5486226852</v>
      </c>
      <c r="B780" s="0" t="n">
        <v>1</v>
      </c>
      <c r="C780" s="0" t="n">
        <v>0</v>
      </c>
      <c r="D780" s="0" t="n">
        <v>22</v>
      </c>
    </row>
    <row r="781" customFormat="false" ht="12.75" hidden="false" customHeight="false" outlineLevel="0" collapsed="false">
      <c r="A781" s="3" t="n">
        <v>38890.5490625</v>
      </c>
      <c r="B781" s="0" t="n">
        <v>1</v>
      </c>
      <c r="C781" s="0" t="n">
        <v>0</v>
      </c>
      <c r="D781" s="0" t="n">
        <v>22</v>
      </c>
    </row>
    <row r="782" customFormat="false" ht="12.75" hidden="false" customHeight="false" outlineLevel="0" collapsed="false">
      <c r="A782" s="3" t="n">
        <v>38890.5495023148</v>
      </c>
      <c r="B782" s="0" t="n">
        <v>1</v>
      </c>
      <c r="C782" s="0" t="n">
        <v>0</v>
      </c>
      <c r="D782" s="0" t="n">
        <v>22</v>
      </c>
    </row>
    <row r="783" customFormat="false" ht="12.75" hidden="false" customHeight="false" outlineLevel="0" collapsed="false">
      <c r="A783" s="3" t="n">
        <v>38890.5499421296</v>
      </c>
      <c r="B783" s="0" t="n">
        <v>1</v>
      </c>
      <c r="C783" s="0" t="n">
        <v>0</v>
      </c>
      <c r="D783" s="0" t="n">
        <v>22</v>
      </c>
    </row>
    <row r="784" customFormat="false" ht="12.75" hidden="false" customHeight="false" outlineLevel="0" collapsed="false">
      <c r="A784" s="3" t="n">
        <v>38890.5503703704</v>
      </c>
      <c r="B784" s="0" t="n">
        <v>1</v>
      </c>
      <c r="C784" s="0" t="n">
        <v>0</v>
      </c>
      <c r="D784" s="0" t="n">
        <v>22</v>
      </c>
    </row>
    <row r="785" customFormat="false" ht="12.75" hidden="false" customHeight="false" outlineLevel="0" collapsed="false">
      <c r="A785" s="3" t="n">
        <v>38890.5508101852</v>
      </c>
      <c r="B785" s="0" t="n">
        <v>1</v>
      </c>
      <c r="C785" s="0" t="n">
        <v>0</v>
      </c>
      <c r="D785" s="0" t="n">
        <v>22</v>
      </c>
    </row>
    <row r="786" customFormat="false" ht="12.75" hidden="false" customHeight="false" outlineLevel="0" collapsed="false">
      <c r="A786" s="3" t="n">
        <v>38890.55125</v>
      </c>
      <c r="B786" s="0" t="n">
        <v>1</v>
      </c>
      <c r="C786" s="0" t="n">
        <v>0</v>
      </c>
      <c r="D786" s="0" t="n">
        <v>22</v>
      </c>
    </row>
    <row r="787" customFormat="false" ht="12.75" hidden="false" customHeight="false" outlineLevel="0" collapsed="false">
      <c r="A787" s="3" t="n">
        <v>38890.5516898148</v>
      </c>
      <c r="B787" s="0" t="n">
        <v>1</v>
      </c>
      <c r="C787" s="0" t="n">
        <v>0</v>
      </c>
      <c r="D787" s="0" t="n">
        <v>22</v>
      </c>
    </row>
    <row r="788" customFormat="false" ht="12.75" hidden="false" customHeight="false" outlineLevel="0" collapsed="false">
      <c r="A788" s="3" t="n">
        <v>38890.5521296296</v>
      </c>
      <c r="B788" s="0" t="n">
        <v>1</v>
      </c>
      <c r="C788" s="0" t="n">
        <v>0</v>
      </c>
      <c r="D788" s="0" t="n">
        <v>22</v>
      </c>
    </row>
    <row r="789" customFormat="false" ht="12.75" hidden="false" customHeight="false" outlineLevel="0" collapsed="false">
      <c r="A789" s="3" t="n">
        <v>38890.5525578704</v>
      </c>
      <c r="B789" s="0" t="n">
        <v>1</v>
      </c>
      <c r="C789" s="0" t="n">
        <v>0</v>
      </c>
      <c r="D789" s="0" t="n">
        <v>22</v>
      </c>
    </row>
    <row r="790" customFormat="false" ht="12.75" hidden="false" customHeight="false" outlineLevel="0" collapsed="false">
      <c r="A790" s="3" t="n">
        <v>38890.5529976852</v>
      </c>
      <c r="B790" s="0" t="n">
        <v>1</v>
      </c>
      <c r="C790" s="0" t="n">
        <v>0</v>
      </c>
      <c r="D790" s="0" t="n">
        <v>22</v>
      </c>
    </row>
    <row r="791" customFormat="false" ht="12.75" hidden="false" customHeight="false" outlineLevel="0" collapsed="false">
      <c r="A791" s="3" t="n">
        <v>38890.5534375</v>
      </c>
      <c r="B791" s="0" t="n">
        <v>1</v>
      </c>
      <c r="C791" s="0" t="n">
        <v>0</v>
      </c>
      <c r="D791" s="0" t="n">
        <v>22</v>
      </c>
    </row>
    <row r="792" customFormat="false" ht="12.75" hidden="false" customHeight="false" outlineLevel="0" collapsed="false">
      <c r="A792" s="3" t="n">
        <v>38890.5538773148</v>
      </c>
      <c r="B792" s="0" t="n">
        <v>1</v>
      </c>
      <c r="C792" s="0" t="n">
        <v>0</v>
      </c>
      <c r="D792" s="0" t="n">
        <v>22</v>
      </c>
    </row>
    <row r="793" customFormat="false" ht="12.75" hidden="false" customHeight="false" outlineLevel="0" collapsed="false">
      <c r="A793" s="3" t="n">
        <v>38890.5543171296</v>
      </c>
      <c r="B793" s="0" t="n">
        <v>1</v>
      </c>
      <c r="C793" s="0" t="n">
        <v>0</v>
      </c>
      <c r="D793" s="0" t="n">
        <v>22</v>
      </c>
    </row>
    <row r="794" customFormat="false" ht="12.75" hidden="false" customHeight="false" outlineLevel="0" collapsed="false">
      <c r="A794" s="3" t="n">
        <v>38890.5547453704</v>
      </c>
      <c r="B794" s="0" t="n">
        <v>1</v>
      </c>
      <c r="C794" s="0" t="n">
        <v>0</v>
      </c>
      <c r="D794" s="0" t="n">
        <v>22</v>
      </c>
    </row>
    <row r="795" customFormat="false" ht="12.75" hidden="false" customHeight="false" outlineLevel="0" collapsed="false">
      <c r="A795" s="3" t="n">
        <v>38890.5551851852</v>
      </c>
      <c r="B795" s="0" t="n">
        <v>2</v>
      </c>
      <c r="C795" s="0" t="n">
        <v>0</v>
      </c>
      <c r="D795" s="0" t="n">
        <v>22</v>
      </c>
    </row>
    <row r="796" customFormat="false" ht="12.75" hidden="false" customHeight="false" outlineLevel="0" collapsed="false">
      <c r="A796" s="3" t="n">
        <v>38890.555625</v>
      </c>
      <c r="B796" s="0" t="n">
        <v>2</v>
      </c>
      <c r="C796" s="0" t="n">
        <v>0</v>
      </c>
      <c r="D796" s="0" t="n">
        <v>22</v>
      </c>
    </row>
    <row r="797" customFormat="false" ht="12.75" hidden="false" customHeight="false" outlineLevel="0" collapsed="false">
      <c r="A797" s="3" t="n">
        <v>38890.5560648148</v>
      </c>
      <c r="B797" s="0" t="n">
        <v>1</v>
      </c>
      <c r="C797" s="0" t="n">
        <v>0</v>
      </c>
      <c r="D797" s="0" t="n">
        <v>22</v>
      </c>
    </row>
    <row r="798" customFormat="false" ht="12.75" hidden="false" customHeight="false" outlineLevel="0" collapsed="false">
      <c r="A798" s="3" t="n">
        <v>38890.5565046296</v>
      </c>
      <c r="B798" s="0" t="n">
        <v>1</v>
      </c>
      <c r="C798" s="0" t="n">
        <v>0</v>
      </c>
      <c r="D798" s="0" t="n">
        <v>22</v>
      </c>
    </row>
    <row r="799" customFormat="false" ht="12.75" hidden="false" customHeight="false" outlineLevel="0" collapsed="false">
      <c r="A799" s="3" t="n">
        <v>38890.5569328704</v>
      </c>
      <c r="B799" s="0" t="n">
        <v>1</v>
      </c>
      <c r="C799" s="0" t="n">
        <v>0</v>
      </c>
      <c r="D799" s="0" t="n">
        <v>22</v>
      </c>
    </row>
    <row r="800" customFormat="false" ht="12.75" hidden="false" customHeight="false" outlineLevel="0" collapsed="false">
      <c r="A800" s="3" t="n">
        <v>38890.5573726852</v>
      </c>
      <c r="B800" s="0" t="n">
        <v>1</v>
      </c>
      <c r="C800" s="0" t="n">
        <v>0</v>
      </c>
      <c r="D800" s="0" t="n">
        <v>22</v>
      </c>
    </row>
    <row r="801" customFormat="false" ht="12.75" hidden="false" customHeight="false" outlineLevel="0" collapsed="false">
      <c r="A801" s="3" t="n">
        <v>38890.5578125</v>
      </c>
      <c r="B801" s="0" t="n">
        <v>1</v>
      </c>
      <c r="C801" s="0" t="n">
        <v>0</v>
      </c>
      <c r="D801" s="0" t="n">
        <v>22</v>
      </c>
    </row>
    <row r="802" customFormat="false" ht="12.75" hidden="false" customHeight="false" outlineLevel="0" collapsed="false">
      <c r="A802" s="3" t="n">
        <v>38890.5582523148</v>
      </c>
      <c r="B802" s="0" t="n">
        <v>1</v>
      </c>
      <c r="C802" s="0" t="n">
        <v>0</v>
      </c>
      <c r="D802" s="0" t="n">
        <v>22</v>
      </c>
    </row>
    <row r="803" customFormat="false" ht="12.75" hidden="false" customHeight="false" outlineLevel="0" collapsed="false">
      <c r="A803" s="3" t="n">
        <v>38890.5586805556</v>
      </c>
      <c r="B803" s="0" t="n">
        <v>1</v>
      </c>
      <c r="C803" s="0" t="n">
        <v>0</v>
      </c>
      <c r="D803" s="0" t="n">
        <v>22</v>
      </c>
    </row>
    <row r="804" customFormat="false" ht="12.75" hidden="false" customHeight="false" outlineLevel="0" collapsed="false">
      <c r="A804" s="3" t="n">
        <v>38890.5591203704</v>
      </c>
      <c r="B804" s="0" t="n">
        <v>1</v>
      </c>
      <c r="C804" s="0" t="n">
        <v>0</v>
      </c>
      <c r="D804" s="0" t="n">
        <v>22</v>
      </c>
    </row>
    <row r="805" customFormat="false" ht="12.75" hidden="false" customHeight="false" outlineLevel="0" collapsed="false">
      <c r="A805" s="3" t="n">
        <v>38890.5595601852</v>
      </c>
      <c r="B805" s="0" t="n">
        <v>1</v>
      </c>
      <c r="C805" s="0" t="n">
        <v>0</v>
      </c>
      <c r="D805" s="0" t="n">
        <v>22</v>
      </c>
    </row>
    <row r="806" customFormat="false" ht="12.75" hidden="false" customHeight="false" outlineLevel="0" collapsed="false">
      <c r="A806" s="3" t="n">
        <v>38890.56</v>
      </c>
      <c r="B806" s="0" t="n">
        <v>1</v>
      </c>
      <c r="C806" s="0" t="n">
        <v>0</v>
      </c>
      <c r="D806" s="0" t="n">
        <v>22</v>
      </c>
    </row>
    <row r="807" customFormat="false" ht="12.75" hidden="false" customHeight="false" outlineLevel="0" collapsed="false">
      <c r="A807" s="3" t="n">
        <v>38890.5604398148</v>
      </c>
      <c r="B807" s="0" t="n">
        <v>1</v>
      </c>
      <c r="C807" s="0" t="n">
        <v>0</v>
      </c>
      <c r="D807" s="0" t="n">
        <v>22</v>
      </c>
    </row>
    <row r="808" customFormat="false" ht="12.75" hidden="false" customHeight="false" outlineLevel="0" collapsed="false">
      <c r="A808" s="3" t="n">
        <v>38890.5608796296</v>
      </c>
      <c r="B808" s="0" t="n">
        <v>1</v>
      </c>
      <c r="C808" s="0" t="n">
        <v>0</v>
      </c>
      <c r="D808" s="0" t="n">
        <v>22</v>
      </c>
    </row>
    <row r="809" customFormat="false" ht="12.75" hidden="false" customHeight="false" outlineLevel="0" collapsed="false">
      <c r="A809" s="3" t="n">
        <v>38890.5613078704</v>
      </c>
      <c r="B809" s="0" t="n">
        <v>1</v>
      </c>
      <c r="C809" s="0" t="n">
        <v>0</v>
      </c>
      <c r="D809" s="0" t="n">
        <v>22</v>
      </c>
    </row>
    <row r="810" customFormat="false" ht="12.75" hidden="false" customHeight="false" outlineLevel="0" collapsed="false">
      <c r="A810" s="3" t="n">
        <v>38890.5617476852</v>
      </c>
      <c r="B810" s="0" t="n">
        <v>1</v>
      </c>
      <c r="C810" s="0" t="n">
        <v>0</v>
      </c>
      <c r="D810" s="0" t="n">
        <v>22</v>
      </c>
    </row>
    <row r="811" customFormat="false" ht="12.75" hidden="false" customHeight="false" outlineLevel="0" collapsed="false">
      <c r="A811" s="3" t="n">
        <v>38890.5621875</v>
      </c>
      <c r="B811" s="0" t="n">
        <v>1</v>
      </c>
      <c r="C811" s="0" t="n">
        <v>0</v>
      </c>
      <c r="D811" s="0" t="n">
        <v>22</v>
      </c>
    </row>
    <row r="812" customFormat="false" ht="12.75" hidden="false" customHeight="false" outlineLevel="0" collapsed="false">
      <c r="A812" s="3" t="n">
        <v>38890.5626273148</v>
      </c>
      <c r="B812" s="0" t="n">
        <v>1</v>
      </c>
      <c r="C812" s="0" t="n">
        <v>0</v>
      </c>
      <c r="D812" s="0" t="n">
        <v>22</v>
      </c>
    </row>
    <row r="813" customFormat="false" ht="12.75" hidden="false" customHeight="false" outlineLevel="0" collapsed="false">
      <c r="A813" s="3" t="n">
        <v>38890.5630555556</v>
      </c>
      <c r="B813" s="0" t="n">
        <v>1</v>
      </c>
      <c r="C813" s="0" t="n">
        <v>0</v>
      </c>
      <c r="D813" s="0" t="n">
        <v>22</v>
      </c>
    </row>
    <row r="814" customFormat="false" ht="12.75" hidden="false" customHeight="false" outlineLevel="0" collapsed="false">
      <c r="A814" s="3" t="n">
        <v>38890.5473263889</v>
      </c>
      <c r="B814" s="0" t="n">
        <v>1</v>
      </c>
      <c r="C814" s="0" t="n">
        <v>0</v>
      </c>
      <c r="D814" s="0" t="n">
        <v>23</v>
      </c>
    </row>
    <row r="815" customFormat="false" ht="12.75" hidden="false" customHeight="false" outlineLevel="0" collapsed="false">
      <c r="A815" s="3" t="n">
        <v>38890.5477662037</v>
      </c>
      <c r="B815" s="0" t="n">
        <v>1</v>
      </c>
      <c r="C815" s="0" t="n">
        <v>0</v>
      </c>
      <c r="D815" s="0" t="n">
        <v>23</v>
      </c>
    </row>
    <row r="816" customFormat="false" ht="12.75" hidden="false" customHeight="false" outlineLevel="0" collapsed="false">
      <c r="A816" s="3" t="n">
        <v>38890.5481944445</v>
      </c>
      <c r="B816" s="0" t="n">
        <v>1</v>
      </c>
      <c r="C816" s="0" t="n">
        <v>0</v>
      </c>
      <c r="D816" s="0" t="n">
        <v>23</v>
      </c>
    </row>
    <row r="817" customFormat="false" ht="12.75" hidden="false" customHeight="false" outlineLevel="0" collapsed="false">
      <c r="A817" s="3" t="n">
        <v>38890.5486342593</v>
      </c>
      <c r="B817" s="0" t="n">
        <v>1</v>
      </c>
      <c r="C817" s="0" t="n">
        <v>0</v>
      </c>
      <c r="D817" s="0" t="n">
        <v>23</v>
      </c>
    </row>
    <row r="818" customFormat="false" ht="12.75" hidden="false" customHeight="false" outlineLevel="0" collapsed="false">
      <c r="A818" s="3" t="n">
        <v>38890.5490740741</v>
      </c>
      <c r="B818" s="0" t="n">
        <v>2</v>
      </c>
      <c r="C818" s="0" t="n">
        <v>0</v>
      </c>
      <c r="D818" s="0" t="n">
        <v>23</v>
      </c>
    </row>
    <row r="819" customFormat="false" ht="12.75" hidden="false" customHeight="false" outlineLevel="0" collapsed="false">
      <c r="A819" s="3" t="n">
        <v>38890.5495138889</v>
      </c>
      <c r="B819" s="0" t="n">
        <v>1</v>
      </c>
      <c r="C819" s="0" t="n">
        <v>0</v>
      </c>
      <c r="D819" s="0" t="n">
        <v>23</v>
      </c>
    </row>
    <row r="820" customFormat="false" ht="12.75" hidden="false" customHeight="false" outlineLevel="0" collapsed="false">
      <c r="A820" s="3" t="n">
        <v>38890.5499537037</v>
      </c>
      <c r="B820" s="0" t="n">
        <v>1</v>
      </c>
      <c r="C820" s="0" t="n">
        <v>0</v>
      </c>
      <c r="D820" s="0" t="n">
        <v>23</v>
      </c>
    </row>
    <row r="821" customFormat="false" ht="12.75" hidden="false" customHeight="false" outlineLevel="0" collapsed="false">
      <c r="A821" s="3" t="n">
        <v>38890.5503819444</v>
      </c>
      <c r="B821" s="0" t="n">
        <v>1</v>
      </c>
      <c r="C821" s="0" t="n">
        <v>0</v>
      </c>
      <c r="D821" s="0" t="n">
        <v>23</v>
      </c>
    </row>
    <row r="822" customFormat="false" ht="12.75" hidden="false" customHeight="false" outlineLevel="0" collapsed="false">
      <c r="A822" s="3" t="n">
        <v>38890.5508217593</v>
      </c>
      <c r="B822" s="0" t="n">
        <v>1</v>
      </c>
      <c r="C822" s="0" t="n">
        <v>0</v>
      </c>
      <c r="D822" s="0" t="n">
        <v>23</v>
      </c>
    </row>
    <row r="823" customFormat="false" ht="12.75" hidden="false" customHeight="false" outlineLevel="0" collapsed="false">
      <c r="A823" s="3" t="n">
        <v>38890.5512615741</v>
      </c>
      <c r="B823" s="0" t="n">
        <v>1</v>
      </c>
      <c r="C823" s="0" t="n">
        <v>0</v>
      </c>
      <c r="D823" s="0" t="n">
        <v>23</v>
      </c>
    </row>
    <row r="824" customFormat="false" ht="12.75" hidden="false" customHeight="false" outlineLevel="0" collapsed="false">
      <c r="A824" s="3" t="n">
        <v>38890.5517013889</v>
      </c>
      <c r="B824" s="0" t="n">
        <v>1</v>
      </c>
      <c r="C824" s="0" t="n">
        <v>0</v>
      </c>
      <c r="D824" s="0" t="n">
        <v>23</v>
      </c>
    </row>
    <row r="825" customFormat="false" ht="12.75" hidden="false" customHeight="false" outlineLevel="0" collapsed="false">
      <c r="A825" s="3" t="n">
        <v>38890.5521296296</v>
      </c>
      <c r="B825" s="0" t="n">
        <v>1</v>
      </c>
      <c r="C825" s="0" t="n">
        <v>0</v>
      </c>
      <c r="D825" s="0" t="n">
        <v>23</v>
      </c>
    </row>
    <row r="826" customFormat="false" ht="12.75" hidden="false" customHeight="false" outlineLevel="0" collapsed="false">
      <c r="A826" s="3" t="n">
        <v>38890.5525694444</v>
      </c>
      <c r="B826" s="0" t="n">
        <v>1</v>
      </c>
      <c r="C826" s="0" t="n">
        <v>0</v>
      </c>
      <c r="D826" s="0" t="n">
        <v>23</v>
      </c>
    </row>
    <row r="827" customFormat="false" ht="12.75" hidden="false" customHeight="false" outlineLevel="0" collapsed="false">
      <c r="A827" s="3" t="n">
        <v>38890.5530092593</v>
      </c>
      <c r="B827" s="0" t="n">
        <v>2</v>
      </c>
      <c r="C827" s="0" t="n">
        <v>0</v>
      </c>
      <c r="D827" s="0" t="n">
        <v>23</v>
      </c>
    </row>
    <row r="828" customFormat="false" ht="12.75" hidden="false" customHeight="false" outlineLevel="0" collapsed="false">
      <c r="A828" s="3" t="n">
        <v>38890.5534490741</v>
      </c>
      <c r="B828" s="0" t="n">
        <v>1</v>
      </c>
      <c r="C828" s="0" t="n">
        <v>0</v>
      </c>
      <c r="D828" s="0" t="n">
        <v>23</v>
      </c>
    </row>
    <row r="829" customFormat="false" ht="12.75" hidden="false" customHeight="false" outlineLevel="0" collapsed="false">
      <c r="A829" s="3" t="n">
        <v>38890.5538888889</v>
      </c>
      <c r="B829" s="0" t="n">
        <v>1</v>
      </c>
      <c r="C829" s="0" t="n">
        <v>0</v>
      </c>
      <c r="D829" s="0" t="n">
        <v>23</v>
      </c>
    </row>
    <row r="830" customFormat="false" ht="12.75" hidden="false" customHeight="false" outlineLevel="0" collapsed="false">
      <c r="A830" s="3" t="n">
        <v>38890.5543287037</v>
      </c>
      <c r="B830" s="0" t="n">
        <v>1</v>
      </c>
      <c r="C830" s="0" t="n">
        <v>0</v>
      </c>
      <c r="D830" s="0" t="n">
        <v>23</v>
      </c>
    </row>
    <row r="831" customFormat="false" ht="12.75" hidden="false" customHeight="false" outlineLevel="0" collapsed="false">
      <c r="A831" s="3" t="n">
        <v>38890.5547569444</v>
      </c>
      <c r="B831" s="0" t="n">
        <v>1</v>
      </c>
      <c r="C831" s="0" t="n">
        <v>0</v>
      </c>
      <c r="D831" s="0" t="n">
        <v>23</v>
      </c>
    </row>
    <row r="832" customFormat="false" ht="12.75" hidden="false" customHeight="false" outlineLevel="0" collapsed="false">
      <c r="A832" s="3" t="n">
        <v>38890.5551967593</v>
      </c>
      <c r="B832" s="0" t="n">
        <v>1</v>
      </c>
      <c r="C832" s="0" t="n">
        <v>0</v>
      </c>
      <c r="D832" s="0" t="n">
        <v>23</v>
      </c>
    </row>
    <row r="833" customFormat="false" ht="12.75" hidden="false" customHeight="false" outlineLevel="0" collapsed="false">
      <c r="A833" s="3" t="n">
        <v>38890.5556365741</v>
      </c>
      <c r="B833" s="0" t="n">
        <v>1</v>
      </c>
      <c r="C833" s="0" t="n">
        <v>0</v>
      </c>
      <c r="D833" s="0" t="n">
        <v>23</v>
      </c>
    </row>
    <row r="834" customFormat="false" ht="12.75" hidden="false" customHeight="false" outlineLevel="0" collapsed="false">
      <c r="A834" s="3" t="n">
        <v>38890.5560763889</v>
      </c>
      <c r="B834" s="0" t="n">
        <v>1</v>
      </c>
      <c r="C834" s="0" t="n">
        <v>0</v>
      </c>
      <c r="D834" s="0" t="n">
        <v>23</v>
      </c>
    </row>
    <row r="835" customFormat="false" ht="12.75" hidden="false" customHeight="false" outlineLevel="0" collapsed="false">
      <c r="A835" s="3" t="n">
        <v>38890.5565046296</v>
      </c>
      <c r="B835" s="0" t="n">
        <v>1</v>
      </c>
      <c r="C835" s="0" t="n">
        <v>0</v>
      </c>
      <c r="D835" s="0" t="n">
        <v>23</v>
      </c>
    </row>
    <row r="836" customFormat="false" ht="12.75" hidden="false" customHeight="false" outlineLevel="0" collapsed="false">
      <c r="A836" s="3" t="n">
        <v>38890.5569444444</v>
      </c>
      <c r="B836" s="0" t="n">
        <v>1</v>
      </c>
      <c r="C836" s="0" t="n">
        <v>0</v>
      </c>
      <c r="D836" s="0" t="n">
        <v>23</v>
      </c>
    </row>
    <row r="837" customFormat="false" ht="12.75" hidden="false" customHeight="false" outlineLevel="0" collapsed="false">
      <c r="A837" s="3" t="n">
        <v>38890.5573842593</v>
      </c>
      <c r="B837" s="0" t="n">
        <v>1</v>
      </c>
      <c r="C837" s="0" t="n">
        <v>0</v>
      </c>
      <c r="D837" s="0" t="n">
        <v>23</v>
      </c>
    </row>
    <row r="838" customFormat="false" ht="12.75" hidden="false" customHeight="false" outlineLevel="0" collapsed="false">
      <c r="A838" s="3" t="n">
        <v>38890.5578240741</v>
      </c>
      <c r="B838" s="0" t="n">
        <v>1</v>
      </c>
      <c r="C838" s="0" t="n">
        <v>0</v>
      </c>
      <c r="D838" s="0" t="n">
        <v>23</v>
      </c>
    </row>
    <row r="839" customFormat="false" ht="12.75" hidden="false" customHeight="false" outlineLevel="0" collapsed="false">
      <c r="A839" s="3" t="n">
        <v>38890.5582638889</v>
      </c>
      <c r="B839" s="0" t="n">
        <v>1</v>
      </c>
      <c r="C839" s="0" t="n">
        <v>0</v>
      </c>
      <c r="D839" s="0" t="n">
        <v>23</v>
      </c>
    </row>
    <row r="840" customFormat="false" ht="12.75" hidden="false" customHeight="false" outlineLevel="0" collapsed="false">
      <c r="A840" s="3" t="n">
        <v>38890.5586921296</v>
      </c>
      <c r="B840" s="0" t="n">
        <v>1</v>
      </c>
      <c r="C840" s="0" t="n">
        <v>0</v>
      </c>
      <c r="D840" s="0" t="n">
        <v>23</v>
      </c>
    </row>
    <row r="841" customFormat="false" ht="12.75" hidden="false" customHeight="false" outlineLevel="0" collapsed="false">
      <c r="A841" s="3" t="n">
        <v>38890.5591319444</v>
      </c>
      <c r="B841" s="0" t="n">
        <v>1</v>
      </c>
      <c r="C841" s="0" t="n">
        <v>0</v>
      </c>
      <c r="D841" s="0" t="n">
        <v>23</v>
      </c>
    </row>
    <row r="842" customFormat="false" ht="12.75" hidden="false" customHeight="false" outlineLevel="0" collapsed="false">
      <c r="A842" s="3" t="n">
        <v>38890.5595717593</v>
      </c>
      <c r="B842" s="0" t="n">
        <v>1</v>
      </c>
      <c r="C842" s="0" t="n">
        <v>0</v>
      </c>
      <c r="D842" s="0" t="n">
        <v>23</v>
      </c>
    </row>
    <row r="843" customFormat="false" ht="12.75" hidden="false" customHeight="false" outlineLevel="0" collapsed="false">
      <c r="A843" s="3" t="n">
        <v>38890.5600115741</v>
      </c>
      <c r="B843" s="0" t="n">
        <v>1</v>
      </c>
      <c r="C843" s="0" t="n">
        <v>0</v>
      </c>
      <c r="D843" s="0" t="n">
        <v>23</v>
      </c>
    </row>
    <row r="844" customFormat="false" ht="12.75" hidden="false" customHeight="false" outlineLevel="0" collapsed="false">
      <c r="A844" s="3" t="n">
        <v>38890.5604513889</v>
      </c>
      <c r="B844" s="0" t="n">
        <v>1</v>
      </c>
      <c r="C844" s="0" t="n">
        <v>0</v>
      </c>
      <c r="D844" s="0" t="n">
        <v>23</v>
      </c>
    </row>
    <row r="845" customFormat="false" ht="12.75" hidden="false" customHeight="false" outlineLevel="0" collapsed="false">
      <c r="A845" s="3" t="n">
        <v>38890.5608796296</v>
      </c>
      <c r="B845" s="0" t="n">
        <v>1</v>
      </c>
      <c r="C845" s="0" t="n">
        <v>0</v>
      </c>
      <c r="D845" s="0" t="n">
        <v>23</v>
      </c>
    </row>
    <row r="846" customFormat="false" ht="12.75" hidden="false" customHeight="false" outlineLevel="0" collapsed="false">
      <c r="A846" s="3" t="n">
        <v>38890.5613194444</v>
      </c>
      <c r="B846" s="0" t="n">
        <v>1</v>
      </c>
      <c r="C846" s="0" t="n">
        <v>0</v>
      </c>
      <c r="D846" s="0" t="n">
        <v>23</v>
      </c>
    </row>
    <row r="847" customFormat="false" ht="12.75" hidden="false" customHeight="false" outlineLevel="0" collapsed="false">
      <c r="A847" s="3" t="n">
        <v>38890.5617592593</v>
      </c>
      <c r="B847" s="0" t="n">
        <v>2</v>
      </c>
      <c r="C847" s="0" t="n">
        <v>0</v>
      </c>
      <c r="D847" s="0" t="n">
        <v>23</v>
      </c>
    </row>
    <row r="848" customFormat="false" ht="12.75" hidden="false" customHeight="false" outlineLevel="0" collapsed="false">
      <c r="A848" s="3" t="n">
        <v>38890.5621990741</v>
      </c>
      <c r="B848" s="0" t="n">
        <v>1</v>
      </c>
      <c r="C848" s="0" t="n">
        <v>0</v>
      </c>
      <c r="D848" s="0" t="n">
        <v>23</v>
      </c>
    </row>
    <row r="849" customFormat="false" ht="12.75" hidden="false" customHeight="false" outlineLevel="0" collapsed="false">
      <c r="A849" s="3" t="n">
        <v>38890.5626388889</v>
      </c>
      <c r="B849" s="0" t="n">
        <v>1</v>
      </c>
      <c r="C849" s="0" t="n">
        <v>0</v>
      </c>
      <c r="D849" s="0" t="n">
        <v>23</v>
      </c>
    </row>
    <row r="850" customFormat="false" ht="12.75" hidden="false" customHeight="false" outlineLevel="0" collapsed="false">
      <c r="A850" s="3" t="n">
        <v>38890.5630671296</v>
      </c>
      <c r="B850" s="0" t="n">
        <v>1</v>
      </c>
      <c r="C850" s="0" t="n">
        <v>0</v>
      </c>
      <c r="D850" s="0" t="n">
        <v>23</v>
      </c>
    </row>
    <row r="851" customFormat="false" ht="12.75" hidden="false" customHeight="false" outlineLevel="0" collapsed="false">
      <c r="A851" s="3" t="n">
        <v>38890.547337963</v>
      </c>
      <c r="B851" s="0" t="n">
        <v>1</v>
      </c>
      <c r="C851" s="0" t="n">
        <v>0</v>
      </c>
      <c r="D851" s="0" t="n">
        <v>24</v>
      </c>
    </row>
    <row r="852" customFormat="false" ht="12.75" hidden="false" customHeight="false" outlineLevel="0" collapsed="false">
      <c r="A852" s="3" t="n">
        <v>38890.5477662037</v>
      </c>
      <c r="B852" s="0" t="n">
        <v>1</v>
      </c>
      <c r="C852" s="0" t="n">
        <v>0</v>
      </c>
      <c r="D852" s="0" t="n">
        <v>24</v>
      </c>
    </row>
    <row r="853" customFormat="false" ht="12.75" hidden="false" customHeight="false" outlineLevel="0" collapsed="false">
      <c r="A853" s="3" t="n">
        <v>38890.5482060185</v>
      </c>
      <c r="B853" s="0" t="n">
        <v>1</v>
      </c>
      <c r="C853" s="0" t="n">
        <v>0</v>
      </c>
      <c r="D853" s="0" t="n">
        <v>24</v>
      </c>
    </row>
    <row r="854" customFormat="false" ht="12.75" hidden="false" customHeight="false" outlineLevel="0" collapsed="false">
      <c r="A854" s="3" t="n">
        <v>38890.5486458333</v>
      </c>
      <c r="B854" s="0" t="n">
        <v>1</v>
      </c>
      <c r="C854" s="0" t="n">
        <v>0</v>
      </c>
      <c r="D854" s="0" t="n">
        <v>24</v>
      </c>
    </row>
    <row r="855" customFormat="false" ht="12.75" hidden="false" customHeight="false" outlineLevel="0" collapsed="false">
      <c r="A855" s="3" t="n">
        <v>38890.5490856482</v>
      </c>
      <c r="B855" s="0" t="n">
        <v>1</v>
      </c>
      <c r="C855" s="0" t="n">
        <v>0</v>
      </c>
      <c r="D855" s="0" t="n">
        <v>24</v>
      </c>
    </row>
    <row r="856" customFormat="false" ht="12.75" hidden="false" customHeight="false" outlineLevel="0" collapsed="false">
      <c r="A856" s="3" t="n">
        <v>38890.549525463</v>
      </c>
      <c r="B856" s="0" t="n">
        <v>1</v>
      </c>
      <c r="C856" s="0" t="n">
        <v>0</v>
      </c>
      <c r="D856" s="0" t="n">
        <v>24</v>
      </c>
    </row>
    <row r="857" customFormat="false" ht="12.75" hidden="false" customHeight="false" outlineLevel="0" collapsed="false">
      <c r="A857" s="3" t="n">
        <v>38890.5499537037</v>
      </c>
      <c r="B857" s="0" t="n">
        <v>1</v>
      </c>
      <c r="C857" s="0" t="n">
        <v>0</v>
      </c>
      <c r="D857" s="0" t="n">
        <v>24</v>
      </c>
    </row>
    <row r="858" customFormat="false" ht="12.75" hidden="false" customHeight="false" outlineLevel="0" collapsed="false">
      <c r="A858" s="3" t="n">
        <v>38890.5503935185</v>
      </c>
      <c r="B858" s="0" t="n">
        <v>1</v>
      </c>
      <c r="C858" s="0" t="n">
        <v>0</v>
      </c>
      <c r="D858" s="0" t="n">
        <v>24</v>
      </c>
    </row>
    <row r="859" customFormat="false" ht="12.75" hidden="false" customHeight="false" outlineLevel="0" collapsed="false">
      <c r="A859" s="3" t="n">
        <v>38890.5508333333</v>
      </c>
      <c r="B859" s="0" t="n">
        <v>1</v>
      </c>
      <c r="C859" s="0" t="n">
        <v>0</v>
      </c>
      <c r="D859" s="0" t="n">
        <v>24</v>
      </c>
    </row>
    <row r="860" customFormat="false" ht="12.75" hidden="false" customHeight="false" outlineLevel="0" collapsed="false">
      <c r="A860" s="3" t="n">
        <v>38890.5512731482</v>
      </c>
      <c r="B860" s="0" t="n">
        <v>1</v>
      </c>
      <c r="C860" s="0" t="n">
        <v>0</v>
      </c>
      <c r="D860" s="0" t="n">
        <v>24</v>
      </c>
    </row>
    <row r="861" customFormat="false" ht="12.75" hidden="false" customHeight="false" outlineLevel="0" collapsed="false">
      <c r="A861" s="3" t="n">
        <v>38890.551712963</v>
      </c>
      <c r="B861" s="0" t="n">
        <v>1</v>
      </c>
      <c r="C861" s="0" t="n">
        <v>0</v>
      </c>
      <c r="D861" s="0" t="n">
        <v>24</v>
      </c>
    </row>
    <row r="862" customFormat="false" ht="12.75" hidden="false" customHeight="false" outlineLevel="0" collapsed="false">
      <c r="A862" s="3" t="n">
        <v>38890.5521412037</v>
      </c>
      <c r="B862" s="0" t="n">
        <v>1</v>
      </c>
      <c r="C862" s="0" t="n">
        <v>0</v>
      </c>
      <c r="D862" s="0" t="n">
        <v>24</v>
      </c>
    </row>
    <row r="863" customFormat="false" ht="12.75" hidden="false" customHeight="false" outlineLevel="0" collapsed="false">
      <c r="A863" s="3" t="n">
        <v>38890.5525810185</v>
      </c>
      <c r="B863" s="0" t="n">
        <v>1</v>
      </c>
      <c r="C863" s="0" t="n">
        <v>0</v>
      </c>
      <c r="D863" s="0" t="n">
        <v>24</v>
      </c>
    </row>
    <row r="864" customFormat="false" ht="12.75" hidden="false" customHeight="false" outlineLevel="0" collapsed="false">
      <c r="A864" s="3" t="n">
        <v>38890.5530208333</v>
      </c>
      <c r="B864" s="0" t="n">
        <v>1</v>
      </c>
      <c r="C864" s="0" t="n">
        <v>0</v>
      </c>
      <c r="D864" s="0" t="n">
        <v>24</v>
      </c>
    </row>
    <row r="865" customFormat="false" ht="12.75" hidden="false" customHeight="false" outlineLevel="0" collapsed="false">
      <c r="A865" s="3" t="n">
        <v>38890.5534606481</v>
      </c>
      <c r="B865" s="0" t="n">
        <v>1</v>
      </c>
      <c r="C865" s="0" t="n">
        <v>0</v>
      </c>
      <c r="D865" s="0" t="n">
        <v>24</v>
      </c>
    </row>
    <row r="866" customFormat="false" ht="12.75" hidden="false" customHeight="false" outlineLevel="0" collapsed="false">
      <c r="A866" s="3" t="n">
        <v>38890.553900463</v>
      </c>
      <c r="B866" s="0" t="n">
        <v>1</v>
      </c>
      <c r="C866" s="0" t="n">
        <v>0</v>
      </c>
      <c r="D866" s="0" t="n">
        <v>24</v>
      </c>
    </row>
    <row r="867" customFormat="false" ht="12.75" hidden="false" customHeight="false" outlineLevel="0" collapsed="false">
      <c r="A867" s="3" t="n">
        <v>38890.5543287037</v>
      </c>
      <c r="B867" s="0" t="n">
        <v>1</v>
      </c>
      <c r="C867" s="0" t="n">
        <v>0</v>
      </c>
      <c r="D867" s="0" t="n">
        <v>24</v>
      </c>
    </row>
    <row r="868" customFormat="false" ht="12.75" hidden="false" customHeight="false" outlineLevel="0" collapsed="false">
      <c r="A868" s="3" t="n">
        <v>38890.5547685185</v>
      </c>
      <c r="B868" s="0" t="n">
        <v>1</v>
      </c>
      <c r="C868" s="0" t="n">
        <v>0</v>
      </c>
      <c r="D868" s="0" t="n">
        <v>24</v>
      </c>
    </row>
    <row r="869" customFormat="false" ht="12.75" hidden="false" customHeight="false" outlineLevel="0" collapsed="false">
      <c r="A869" s="3" t="n">
        <v>38890.5552083333</v>
      </c>
      <c r="B869" s="0" t="n">
        <v>1</v>
      </c>
      <c r="C869" s="0" t="n">
        <v>0</v>
      </c>
      <c r="D869" s="0" t="n">
        <v>24</v>
      </c>
    </row>
    <row r="870" customFormat="false" ht="12.75" hidden="false" customHeight="false" outlineLevel="0" collapsed="false">
      <c r="A870" s="3" t="n">
        <v>38890.5556481482</v>
      </c>
      <c r="B870" s="0" t="n">
        <v>1</v>
      </c>
      <c r="C870" s="0" t="n">
        <v>0</v>
      </c>
      <c r="D870" s="0" t="n">
        <v>24</v>
      </c>
    </row>
    <row r="871" customFormat="false" ht="12.75" hidden="false" customHeight="false" outlineLevel="0" collapsed="false">
      <c r="A871" s="3" t="n">
        <v>38890.556087963</v>
      </c>
      <c r="B871" s="0" t="n">
        <v>1</v>
      </c>
      <c r="C871" s="0" t="n">
        <v>0</v>
      </c>
      <c r="D871" s="0" t="n">
        <v>24</v>
      </c>
    </row>
    <row r="872" customFormat="false" ht="12.75" hidden="false" customHeight="false" outlineLevel="0" collapsed="false">
      <c r="A872" s="3" t="n">
        <v>38890.5565162037</v>
      </c>
      <c r="B872" s="0" t="n">
        <v>1</v>
      </c>
      <c r="C872" s="0" t="n">
        <v>0</v>
      </c>
      <c r="D872" s="0" t="n">
        <v>24</v>
      </c>
    </row>
    <row r="873" customFormat="false" ht="12.75" hidden="false" customHeight="false" outlineLevel="0" collapsed="false">
      <c r="A873" s="3" t="n">
        <v>38890.5569560185</v>
      </c>
      <c r="B873" s="0" t="n">
        <v>1</v>
      </c>
      <c r="C873" s="0" t="n">
        <v>0</v>
      </c>
      <c r="D873" s="0" t="n">
        <v>24</v>
      </c>
    </row>
    <row r="874" customFormat="false" ht="12.75" hidden="false" customHeight="false" outlineLevel="0" collapsed="false">
      <c r="A874" s="3" t="n">
        <v>38890.5573958333</v>
      </c>
      <c r="B874" s="0" t="n">
        <v>1</v>
      </c>
      <c r="C874" s="0" t="n">
        <v>0</v>
      </c>
      <c r="D874" s="0" t="n">
        <v>24</v>
      </c>
    </row>
    <row r="875" customFormat="false" ht="12.75" hidden="false" customHeight="false" outlineLevel="0" collapsed="false">
      <c r="A875" s="3" t="n">
        <v>38890.5578356482</v>
      </c>
      <c r="B875" s="0" t="n">
        <v>1</v>
      </c>
      <c r="C875" s="0" t="n">
        <v>0</v>
      </c>
      <c r="D875" s="0" t="n">
        <v>24</v>
      </c>
    </row>
    <row r="876" customFormat="false" ht="12.75" hidden="false" customHeight="false" outlineLevel="0" collapsed="false">
      <c r="A876" s="3" t="n">
        <v>38890.558275463</v>
      </c>
      <c r="B876" s="0" t="n">
        <v>1</v>
      </c>
      <c r="C876" s="0" t="n">
        <v>0</v>
      </c>
      <c r="D876" s="0" t="n">
        <v>24</v>
      </c>
    </row>
    <row r="877" customFormat="false" ht="12.75" hidden="false" customHeight="false" outlineLevel="0" collapsed="false">
      <c r="A877" s="3" t="n">
        <v>38890.5587037037</v>
      </c>
      <c r="B877" s="0" t="n">
        <v>1</v>
      </c>
      <c r="C877" s="0" t="n">
        <v>0</v>
      </c>
      <c r="D877" s="0" t="n">
        <v>24</v>
      </c>
    </row>
    <row r="878" customFormat="false" ht="12.75" hidden="false" customHeight="false" outlineLevel="0" collapsed="false">
      <c r="A878" s="3" t="n">
        <v>38890.5591435185</v>
      </c>
      <c r="B878" s="0" t="n">
        <v>1</v>
      </c>
      <c r="C878" s="0" t="n">
        <v>0</v>
      </c>
      <c r="D878" s="0" t="n">
        <v>24</v>
      </c>
    </row>
    <row r="879" customFormat="false" ht="12.75" hidden="false" customHeight="false" outlineLevel="0" collapsed="false">
      <c r="A879" s="3" t="n">
        <v>38890.5595833333</v>
      </c>
      <c r="B879" s="0" t="n">
        <v>1</v>
      </c>
      <c r="C879" s="0" t="n">
        <v>0</v>
      </c>
      <c r="D879" s="0" t="n">
        <v>24</v>
      </c>
    </row>
    <row r="880" customFormat="false" ht="12.75" hidden="false" customHeight="false" outlineLevel="0" collapsed="false">
      <c r="A880" s="3" t="n">
        <v>38890.5600231482</v>
      </c>
      <c r="B880" s="0" t="n">
        <v>1</v>
      </c>
      <c r="C880" s="0" t="n">
        <v>0</v>
      </c>
      <c r="D880" s="0" t="n">
        <v>24</v>
      </c>
    </row>
    <row r="881" customFormat="false" ht="12.75" hidden="false" customHeight="false" outlineLevel="0" collapsed="false">
      <c r="A881" s="3" t="n">
        <v>38890.560462963</v>
      </c>
      <c r="B881" s="0" t="n">
        <v>1</v>
      </c>
      <c r="C881" s="0" t="n">
        <v>0</v>
      </c>
      <c r="D881" s="0" t="n">
        <v>24</v>
      </c>
    </row>
    <row r="882" customFormat="false" ht="12.75" hidden="false" customHeight="false" outlineLevel="0" collapsed="false">
      <c r="A882" s="3" t="n">
        <v>38890.5608912037</v>
      </c>
      <c r="B882" s="0" t="n">
        <v>1</v>
      </c>
      <c r="C882" s="0" t="n">
        <v>0</v>
      </c>
      <c r="D882" s="0" t="n">
        <v>24</v>
      </c>
    </row>
    <row r="883" customFormat="false" ht="12.75" hidden="false" customHeight="false" outlineLevel="0" collapsed="false">
      <c r="A883" s="3" t="n">
        <v>38890.5613310185</v>
      </c>
      <c r="B883" s="0" t="n">
        <v>1</v>
      </c>
      <c r="C883" s="0" t="n">
        <v>0</v>
      </c>
      <c r="D883" s="0" t="n">
        <v>24</v>
      </c>
    </row>
    <row r="884" customFormat="false" ht="12.75" hidden="false" customHeight="false" outlineLevel="0" collapsed="false">
      <c r="A884" s="3" t="n">
        <v>38890.5617708333</v>
      </c>
      <c r="B884" s="0" t="n">
        <v>1</v>
      </c>
      <c r="C884" s="0" t="n">
        <v>0</v>
      </c>
      <c r="D884" s="0" t="n">
        <v>24</v>
      </c>
    </row>
    <row r="885" customFormat="false" ht="12.75" hidden="false" customHeight="false" outlineLevel="0" collapsed="false">
      <c r="A885" s="3" t="n">
        <v>38890.5622106481</v>
      </c>
      <c r="B885" s="0" t="n">
        <v>1</v>
      </c>
      <c r="C885" s="0" t="n">
        <v>0</v>
      </c>
      <c r="D885" s="0" t="n">
        <v>24</v>
      </c>
    </row>
    <row r="886" customFormat="false" ht="12.75" hidden="false" customHeight="false" outlineLevel="0" collapsed="false">
      <c r="A886" s="3" t="n">
        <v>38890.562650463</v>
      </c>
      <c r="B886" s="0" t="n">
        <v>1</v>
      </c>
      <c r="C886" s="0" t="n">
        <v>0</v>
      </c>
      <c r="D886" s="0" t="n">
        <v>24</v>
      </c>
    </row>
    <row r="887" customFormat="false" ht="12.75" hidden="false" customHeight="false" outlineLevel="0" collapsed="false">
      <c r="A887" s="3" t="n">
        <v>38890.5630787037</v>
      </c>
      <c r="B887" s="0" t="n">
        <v>1</v>
      </c>
      <c r="C887" s="0" t="n">
        <v>0</v>
      </c>
      <c r="D887" s="0" t="n">
        <v>24</v>
      </c>
    </row>
    <row r="888" customFormat="false" ht="12.75" hidden="false" customHeight="false" outlineLevel="0" collapsed="false">
      <c r="A888" s="3" t="n">
        <v>38890.547349537</v>
      </c>
      <c r="B888" s="0" t="n">
        <v>1</v>
      </c>
      <c r="C888" s="0" t="n">
        <v>0</v>
      </c>
      <c r="D888" s="0" t="n">
        <v>25</v>
      </c>
    </row>
    <row r="889" customFormat="false" ht="12.75" hidden="false" customHeight="false" outlineLevel="0" collapsed="false">
      <c r="A889" s="3" t="n">
        <v>38890.5477777778</v>
      </c>
      <c r="B889" s="0" t="n">
        <v>1</v>
      </c>
      <c r="C889" s="0" t="n">
        <v>0</v>
      </c>
      <c r="D889" s="0" t="n">
        <v>25</v>
      </c>
    </row>
    <row r="890" customFormat="false" ht="12.75" hidden="false" customHeight="false" outlineLevel="0" collapsed="false">
      <c r="A890" s="3" t="n">
        <v>38890.5482175926</v>
      </c>
      <c r="B890" s="0" t="n">
        <v>1</v>
      </c>
      <c r="C890" s="0" t="n">
        <v>0</v>
      </c>
      <c r="D890" s="0" t="n">
        <v>25</v>
      </c>
    </row>
    <row r="891" customFormat="false" ht="12.75" hidden="false" customHeight="false" outlineLevel="0" collapsed="false">
      <c r="A891" s="3" t="n">
        <v>38890.5486574074</v>
      </c>
      <c r="B891" s="0" t="n">
        <v>1</v>
      </c>
      <c r="C891" s="0" t="n">
        <v>0</v>
      </c>
      <c r="D891" s="0" t="n">
        <v>25</v>
      </c>
    </row>
    <row r="892" customFormat="false" ht="12.75" hidden="false" customHeight="false" outlineLevel="0" collapsed="false">
      <c r="A892" s="3" t="n">
        <v>38890.5490972222</v>
      </c>
      <c r="B892" s="0" t="n">
        <v>1</v>
      </c>
      <c r="C892" s="0" t="n">
        <v>0</v>
      </c>
      <c r="D892" s="0" t="n">
        <v>25</v>
      </c>
    </row>
    <row r="893" customFormat="false" ht="12.75" hidden="false" customHeight="false" outlineLevel="0" collapsed="false">
      <c r="A893" s="3" t="n">
        <v>38890.549537037</v>
      </c>
      <c r="B893" s="0" t="n">
        <v>1</v>
      </c>
      <c r="C893" s="0" t="n">
        <v>0</v>
      </c>
      <c r="D893" s="0" t="n">
        <v>25</v>
      </c>
    </row>
    <row r="894" customFormat="false" ht="12.75" hidden="false" customHeight="false" outlineLevel="0" collapsed="false">
      <c r="A894" s="3" t="n">
        <v>38890.5499652778</v>
      </c>
      <c r="B894" s="0" t="n">
        <v>1</v>
      </c>
      <c r="C894" s="0" t="n">
        <v>0</v>
      </c>
      <c r="D894" s="0" t="n">
        <v>25</v>
      </c>
    </row>
    <row r="895" customFormat="false" ht="12.75" hidden="false" customHeight="false" outlineLevel="0" collapsed="false">
      <c r="A895" s="3" t="n">
        <v>38890.5504050926</v>
      </c>
      <c r="B895" s="0" t="n">
        <v>1</v>
      </c>
      <c r="C895" s="0" t="n">
        <v>0</v>
      </c>
      <c r="D895" s="0" t="n">
        <v>25</v>
      </c>
    </row>
    <row r="896" customFormat="false" ht="12.75" hidden="false" customHeight="false" outlineLevel="0" collapsed="false">
      <c r="A896" s="3" t="n">
        <v>38890.5508449074</v>
      </c>
      <c r="B896" s="0" t="n">
        <v>1</v>
      </c>
      <c r="C896" s="0" t="n">
        <v>0</v>
      </c>
      <c r="D896" s="0" t="n">
        <v>25</v>
      </c>
    </row>
    <row r="897" customFormat="false" ht="12.75" hidden="false" customHeight="false" outlineLevel="0" collapsed="false">
      <c r="A897" s="3" t="n">
        <v>38890.5512847222</v>
      </c>
      <c r="B897" s="0" t="n">
        <v>1</v>
      </c>
      <c r="C897" s="0" t="n">
        <v>0</v>
      </c>
      <c r="D897" s="0" t="n">
        <v>25</v>
      </c>
    </row>
    <row r="898" customFormat="false" ht="12.75" hidden="false" customHeight="false" outlineLevel="0" collapsed="false">
      <c r="A898" s="3" t="n">
        <v>38890.551724537</v>
      </c>
      <c r="B898" s="0" t="n">
        <v>1</v>
      </c>
      <c r="C898" s="0" t="n">
        <v>0</v>
      </c>
      <c r="D898" s="0" t="n">
        <v>25</v>
      </c>
    </row>
    <row r="899" customFormat="false" ht="12.75" hidden="false" customHeight="false" outlineLevel="0" collapsed="false">
      <c r="A899" s="3" t="n">
        <v>38890.5521527778</v>
      </c>
      <c r="B899" s="0" t="n">
        <v>1</v>
      </c>
      <c r="C899" s="0" t="n">
        <v>0</v>
      </c>
      <c r="D899" s="0" t="n">
        <v>25</v>
      </c>
    </row>
    <row r="900" customFormat="false" ht="12.75" hidden="false" customHeight="false" outlineLevel="0" collapsed="false">
      <c r="A900" s="3" t="n">
        <v>38890.5525925926</v>
      </c>
      <c r="B900" s="0" t="n">
        <v>1</v>
      </c>
      <c r="C900" s="0" t="n">
        <v>0</v>
      </c>
      <c r="D900" s="0" t="n">
        <v>25</v>
      </c>
    </row>
    <row r="901" customFormat="false" ht="12.75" hidden="false" customHeight="false" outlineLevel="0" collapsed="false">
      <c r="A901" s="3" t="n">
        <v>38890.5530324074</v>
      </c>
      <c r="B901" s="0" t="n">
        <v>1</v>
      </c>
      <c r="C901" s="0" t="n">
        <v>0</v>
      </c>
      <c r="D901" s="0" t="n">
        <v>25</v>
      </c>
    </row>
    <row r="902" customFormat="false" ht="12.75" hidden="false" customHeight="false" outlineLevel="0" collapsed="false">
      <c r="A902" s="3" t="n">
        <v>38890.5534722222</v>
      </c>
      <c r="B902" s="0" t="n">
        <v>1</v>
      </c>
      <c r="C902" s="0" t="n">
        <v>0</v>
      </c>
      <c r="D902" s="0" t="n">
        <v>25</v>
      </c>
    </row>
    <row r="903" customFormat="false" ht="12.75" hidden="false" customHeight="false" outlineLevel="0" collapsed="false">
      <c r="A903" s="3" t="n">
        <v>38890.553912037</v>
      </c>
      <c r="B903" s="0" t="n">
        <v>1</v>
      </c>
      <c r="C903" s="0" t="n">
        <v>0</v>
      </c>
      <c r="D903" s="0" t="n">
        <v>25</v>
      </c>
    </row>
    <row r="904" customFormat="false" ht="12.75" hidden="false" customHeight="false" outlineLevel="0" collapsed="false">
      <c r="A904" s="3" t="n">
        <v>38890.5543402778</v>
      </c>
      <c r="B904" s="0" t="n">
        <v>1</v>
      </c>
      <c r="C904" s="0" t="n">
        <v>0</v>
      </c>
      <c r="D904" s="0" t="n">
        <v>25</v>
      </c>
    </row>
    <row r="905" customFormat="false" ht="12.75" hidden="false" customHeight="false" outlineLevel="0" collapsed="false">
      <c r="A905" s="3" t="n">
        <v>38890.5547800926</v>
      </c>
      <c r="B905" s="0" t="n">
        <v>1</v>
      </c>
      <c r="C905" s="0" t="n">
        <v>0</v>
      </c>
      <c r="D905" s="0" t="n">
        <v>25</v>
      </c>
    </row>
    <row r="906" customFormat="false" ht="12.75" hidden="false" customHeight="false" outlineLevel="0" collapsed="false">
      <c r="A906" s="3" t="n">
        <v>38890.5552199074</v>
      </c>
      <c r="B906" s="0" t="n">
        <v>1</v>
      </c>
      <c r="C906" s="0" t="n">
        <v>0</v>
      </c>
      <c r="D906" s="0" t="n">
        <v>25</v>
      </c>
    </row>
    <row r="907" customFormat="false" ht="12.75" hidden="false" customHeight="false" outlineLevel="0" collapsed="false">
      <c r="A907" s="3" t="n">
        <v>38890.5556597222</v>
      </c>
      <c r="B907" s="0" t="n">
        <v>1</v>
      </c>
      <c r="C907" s="0" t="n">
        <v>0</v>
      </c>
      <c r="D907" s="0" t="n">
        <v>25</v>
      </c>
    </row>
    <row r="908" customFormat="false" ht="12.75" hidden="false" customHeight="false" outlineLevel="0" collapsed="false">
      <c r="A908" s="3" t="n">
        <v>38890.556087963</v>
      </c>
      <c r="B908" s="0" t="n">
        <v>1</v>
      </c>
      <c r="C908" s="0" t="n">
        <v>0</v>
      </c>
      <c r="D908" s="0" t="n">
        <v>25</v>
      </c>
    </row>
    <row r="909" customFormat="false" ht="12.75" hidden="false" customHeight="false" outlineLevel="0" collapsed="false">
      <c r="A909" s="3" t="n">
        <v>38890.5565277778</v>
      </c>
      <c r="B909" s="0" t="n">
        <v>1</v>
      </c>
      <c r="C909" s="0" t="n">
        <v>0</v>
      </c>
      <c r="D909" s="0" t="n">
        <v>25</v>
      </c>
    </row>
    <row r="910" customFormat="false" ht="12.75" hidden="false" customHeight="false" outlineLevel="0" collapsed="false">
      <c r="A910" s="3" t="n">
        <v>38890.5569675926</v>
      </c>
      <c r="B910" s="0" t="n">
        <v>1</v>
      </c>
      <c r="C910" s="0" t="n">
        <v>0</v>
      </c>
      <c r="D910" s="0" t="n">
        <v>25</v>
      </c>
    </row>
    <row r="911" customFormat="false" ht="12.75" hidden="false" customHeight="false" outlineLevel="0" collapsed="false">
      <c r="A911" s="3" t="n">
        <v>38890.5574074074</v>
      </c>
      <c r="B911" s="0" t="n">
        <v>1</v>
      </c>
      <c r="C911" s="0" t="n">
        <v>0</v>
      </c>
      <c r="D911" s="0" t="n">
        <v>25</v>
      </c>
    </row>
    <row r="912" customFormat="false" ht="12.75" hidden="false" customHeight="false" outlineLevel="0" collapsed="false">
      <c r="A912" s="3" t="n">
        <v>38890.5578472222</v>
      </c>
      <c r="B912" s="0" t="n">
        <v>1</v>
      </c>
      <c r="C912" s="0" t="n">
        <v>0</v>
      </c>
      <c r="D912" s="0" t="n">
        <v>25</v>
      </c>
    </row>
    <row r="913" customFormat="false" ht="12.75" hidden="false" customHeight="false" outlineLevel="0" collapsed="false">
      <c r="A913" s="3" t="n">
        <v>38890.558275463</v>
      </c>
      <c r="B913" s="0" t="n">
        <v>1</v>
      </c>
      <c r="C913" s="0" t="n">
        <v>0</v>
      </c>
      <c r="D913" s="0" t="n">
        <v>25</v>
      </c>
    </row>
    <row r="914" customFormat="false" ht="12.75" hidden="false" customHeight="false" outlineLevel="0" collapsed="false">
      <c r="A914" s="3" t="n">
        <v>38890.5587152778</v>
      </c>
      <c r="B914" s="0" t="n">
        <v>1</v>
      </c>
      <c r="C914" s="0" t="n">
        <v>0</v>
      </c>
      <c r="D914" s="0" t="n">
        <v>25</v>
      </c>
    </row>
    <row r="915" customFormat="false" ht="12.75" hidden="false" customHeight="false" outlineLevel="0" collapsed="false">
      <c r="A915" s="3" t="n">
        <v>38890.5591550926</v>
      </c>
      <c r="B915" s="0" t="n">
        <v>1</v>
      </c>
      <c r="C915" s="0" t="n">
        <v>0</v>
      </c>
      <c r="D915" s="0" t="n">
        <v>25</v>
      </c>
    </row>
    <row r="916" customFormat="false" ht="12.75" hidden="false" customHeight="false" outlineLevel="0" collapsed="false">
      <c r="A916" s="3" t="n">
        <v>38890.5595949074</v>
      </c>
      <c r="B916" s="0" t="n">
        <v>1</v>
      </c>
      <c r="C916" s="0" t="n">
        <v>0</v>
      </c>
      <c r="D916" s="0" t="n">
        <v>25</v>
      </c>
    </row>
    <row r="917" customFormat="false" ht="12.75" hidden="false" customHeight="false" outlineLevel="0" collapsed="false">
      <c r="A917" s="3" t="n">
        <v>38890.5600347222</v>
      </c>
      <c r="B917" s="0" t="n">
        <v>1</v>
      </c>
      <c r="C917" s="0" t="n">
        <v>0</v>
      </c>
      <c r="D917" s="0" t="n">
        <v>25</v>
      </c>
    </row>
    <row r="918" customFormat="false" ht="12.75" hidden="false" customHeight="false" outlineLevel="0" collapsed="false">
      <c r="A918" s="3" t="n">
        <v>38890.560462963</v>
      </c>
      <c r="B918" s="0" t="n">
        <v>1</v>
      </c>
      <c r="C918" s="0" t="n">
        <v>0</v>
      </c>
      <c r="D918" s="0" t="n">
        <v>25</v>
      </c>
    </row>
    <row r="919" customFormat="false" ht="12.75" hidden="false" customHeight="false" outlineLevel="0" collapsed="false">
      <c r="A919" s="3" t="n">
        <v>38890.5609027778</v>
      </c>
      <c r="B919" s="0" t="n">
        <v>1</v>
      </c>
      <c r="C919" s="0" t="n">
        <v>0</v>
      </c>
      <c r="D919" s="0" t="n">
        <v>25</v>
      </c>
    </row>
    <row r="920" customFormat="false" ht="12.75" hidden="false" customHeight="false" outlineLevel="0" collapsed="false">
      <c r="A920" s="3" t="n">
        <v>38890.5613425926</v>
      </c>
      <c r="B920" s="0" t="n">
        <v>1</v>
      </c>
      <c r="C920" s="0" t="n">
        <v>0</v>
      </c>
      <c r="D920" s="0" t="n">
        <v>25</v>
      </c>
    </row>
    <row r="921" customFormat="false" ht="12.75" hidden="false" customHeight="false" outlineLevel="0" collapsed="false">
      <c r="A921" s="3" t="n">
        <v>38890.5617824074</v>
      </c>
      <c r="B921" s="0" t="n">
        <v>1</v>
      </c>
      <c r="C921" s="0" t="n">
        <v>0</v>
      </c>
      <c r="D921" s="0" t="n">
        <v>25</v>
      </c>
    </row>
    <row r="922" customFormat="false" ht="12.75" hidden="false" customHeight="false" outlineLevel="0" collapsed="false">
      <c r="A922" s="3" t="n">
        <v>38890.5622222222</v>
      </c>
      <c r="B922" s="0" t="n">
        <v>1</v>
      </c>
      <c r="C922" s="0" t="n">
        <v>0</v>
      </c>
      <c r="D922" s="0" t="n">
        <v>25</v>
      </c>
    </row>
    <row r="923" customFormat="false" ht="12.75" hidden="false" customHeight="false" outlineLevel="0" collapsed="false">
      <c r="A923" s="3" t="n">
        <v>38890.562650463</v>
      </c>
      <c r="B923" s="0" t="n">
        <v>1</v>
      </c>
      <c r="C923" s="0" t="n">
        <v>0</v>
      </c>
      <c r="D923" s="0" t="n">
        <v>25</v>
      </c>
    </row>
    <row r="924" customFormat="false" ht="12.75" hidden="false" customHeight="false" outlineLevel="0" collapsed="false">
      <c r="A924" s="3" t="n">
        <v>38890.5630902778</v>
      </c>
      <c r="B924" s="0" t="n">
        <v>1</v>
      </c>
      <c r="C924" s="0" t="n">
        <v>0</v>
      </c>
      <c r="D924" s="0" t="n">
        <v>25</v>
      </c>
    </row>
    <row r="925" customFormat="false" ht="12.75" hidden="false" customHeight="false" outlineLevel="0" collapsed="false">
      <c r="A925" s="3" t="n">
        <v>38890.5473611111</v>
      </c>
      <c r="B925" s="0" t="n">
        <v>1</v>
      </c>
      <c r="C925" s="0" t="n">
        <v>0</v>
      </c>
      <c r="D925" s="0" t="n">
        <v>26</v>
      </c>
    </row>
    <row r="926" customFormat="false" ht="12.75" hidden="false" customHeight="false" outlineLevel="0" collapsed="false">
      <c r="A926" s="3" t="n">
        <v>38890.5477893519</v>
      </c>
      <c r="B926" s="0" t="n">
        <v>1</v>
      </c>
      <c r="C926" s="0" t="n">
        <v>0</v>
      </c>
      <c r="D926" s="0" t="n">
        <v>26</v>
      </c>
    </row>
    <row r="927" customFormat="false" ht="12.75" hidden="false" customHeight="false" outlineLevel="0" collapsed="false">
      <c r="A927" s="3" t="n">
        <v>38890.5482291667</v>
      </c>
      <c r="B927" s="0" t="n">
        <v>1</v>
      </c>
      <c r="C927" s="0" t="n">
        <v>0</v>
      </c>
      <c r="D927" s="0" t="n">
        <v>26</v>
      </c>
    </row>
    <row r="928" customFormat="false" ht="12.75" hidden="false" customHeight="false" outlineLevel="0" collapsed="false">
      <c r="A928" s="3" t="n">
        <v>38890.5486689815</v>
      </c>
      <c r="B928" s="0" t="n">
        <v>1</v>
      </c>
      <c r="C928" s="0" t="n">
        <v>0</v>
      </c>
      <c r="D928" s="0" t="n">
        <v>26</v>
      </c>
    </row>
    <row r="929" customFormat="false" ht="12.75" hidden="false" customHeight="false" outlineLevel="0" collapsed="false">
      <c r="A929" s="3" t="n">
        <v>38890.5491087963</v>
      </c>
      <c r="B929" s="0" t="n">
        <v>1</v>
      </c>
      <c r="C929" s="0" t="n">
        <v>0</v>
      </c>
      <c r="D929" s="0" t="n">
        <v>26</v>
      </c>
    </row>
    <row r="930" customFormat="false" ht="12.75" hidden="false" customHeight="false" outlineLevel="0" collapsed="false">
      <c r="A930" s="3" t="n">
        <v>38890.549537037</v>
      </c>
      <c r="B930" s="0" t="n">
        <v>1</v>
      </c>
      <c r="C930" s="0" t="n">
        <v>0</v>
      </c>
      <c r="D930" s="0" t="n">
        <v>26</v>
      </c>
    </row>
    <row r="931" customFormat="false" ht="12.75" hidden="false" customHeight="false" outlineLevel="0" collapsed="false">
      <c r="A931" s="3" t="n">
        <v>38890.5499768519</v>
      </c>
      <c r="B931" s="0" t="n">
        <v>1</v>
      </c>
      <c r="C931" s="0" t="n">
        <v>0</v>
      </c>
      <c r="D931" s="0" t="n">
        <v>26</v>
      </c>
    </row>
    <row r="932" customFormat="false" ht="12.75" hidden="false" customHeight="false" outlineLevel="0" collapsed="false">
      <c r="A932" s="3" t="n">
        <v>38890.5504166667</v>
      </c>
      <c r="B932" s="0" t="n">
        <v>1</v>
      </c>
      <c r="C932" s="0" t="n">
        <v>0</v>
      </c>
      <c r="D932" s="0" t="n">
        <v>26</v>
      </c>
    </row>
    <row r="933" customFormat="false" ht="12.75" hidden="false" customHeight="false" outlineLevel="0" collapsed="false">
      <c r="A933" s="3" t="n">
        <v>38890.5508564815</v>
      </c>
      <c r="B933" s="0" t="n">
        <v>1</v>
      </c>
      <c r="C933" s="0" t="n">
        <v>0</v>
      </c>
      <c r="D933" s="0" t="n">
        <v>26</v>
      </c>
    </row>
    <row r="934" customFormat="false" ht="12.75" hidden="false" customHeight="false" outlineLevel="0" collapsed="false">
      <c r="A934" s="3" t="n">
        <v>38890.5512962963</v>
      </c>
      <c r="B934" s="0" t="n">
        <v>1</v>
      </c>
      <c r="C934" s="0" t="n">
        <v>0</v>
      </c>
      <c r="D934" s="0" t="n">
        <v>26</v>
      </c>
    </row>
    <row r="935" customFormat="false" ht="12.75" hidden="false" customHeight="false" outlineLevel="0" collapsed="false">
      <c r="A935" s="3" t="n">
        <v>38890.551724537</v>
      </c>
      <c r="B935" s="0" t="n">
        <v>1</v>
      </c>
      <c r="C935" s="0" t="n">
        <v>0</v>
      </c>
      <c r="D935" s="0" t="n">
        <v>26</v>
      </c>
    </row>
    <row r="936" customFormat="false" ht="12.75" hidden="false" customHeight="false" outlineLevel="0" collapsed="false">
      <c r="A936" s="3" t="n">
        <v>38890.5521643519</v>
      </c>
      <c r="B936" s="0" t="n">
        <v>1</v>
      </c>
      <c r="C936" s="0" t="n">
        <v>0</v>
      </c>
      <c r="D936" s="0" t="n">
        <v>26</v>
      </c>
    </row>
    <row r="937" customFormat="false" ht="12.75" hidden="false" customHeight="false" outlineLevel="0" collapsed="false">
      <c r="A937" s="3" t="n">
        <v>38890.5526041667</v>
      </c>
      <c r="B937" s="0" t="n">
        <v>1</v>
      </c>
      <c r="C937" s="0" t="n">
        <v>0</v>
      </c>
      <c r="D937" s="0" t="n">
        <v>26</v>
      </c>
    </row>
    <row r="938" customFormat="false" ht="12.75" hidden="false" customHeight="false" outlineLevel="0" collapsed="false">
      <c r="A938" s="3" t="n">
        <v>38890.5530439815</v>
      </c>
      <c r="B938" s="0" t="n">
        <v>1</v>
      </c>
      <c r="C938" s="0" t="n">
        <v>0</v>
      </c>
      <c r="D938" s="0" t="n">
        <v>26</v>
      </c>
    </row>
    <row r="939" customFormat="false" ht="12.75" hidden="false" customHeight="false" outlineLevel="0" collapsed="false">
      <c r="A939" s="3" t="n">
        <v>38890.5534837963</v>
      </c>
      <c r="B939" s="0" t="n">
        <v>1</v>
      </c>
      <c r="C939" s="0" t="n">
        <v>0</v>
      </c>
      <c r="D939" s="0" t="n">
        <v>26</v>
      </c>
    </row>
    <row r="940" customFormat="false" ht="12.75" hidden="false" customHeight="false" outlineLevel="0" collapsed="false">
      <c r="A940" s="3" t="n">
        <v>38890.553912037</v>
      </c>
      <c r="B940" s="0" t="n">
        <v>1</v>
      </c>
      <c r="C940" s="0" t="n">
        <v>0</v>
      </c>
      <c r="D940" s="0" t="n">
        <v>26</v>
      </c>
    </row>
    <row r="941" customFormat="false" ht="12.75" hidden="false" customHeight="false" outlineLevel="0" collapsed="false">
      <c r="A941" s="3" t="n">
        <v>38890.5543518519</v>
      </c>
      <c r="B941" s="0" t="n">
        <v>1</v>
      </c>
      <c r="C941" s="0" t="n">
        <v>0</v>
      </c>
      <c r="D941" s="0" t="n">
        <v>26</v>
      </c>
    </row>
    <row r="942" customFormat="false" ht="12.75" hidden="false" customHeight="false" outlineLevel="0" collapsed="false">
      <c r="A942" s="3" t="n">
        <v>38890.5547916667</v>
      </c>
      <c r="B942" s="0" t="n">
        <v>1</v>
      </c>
      <c r="C942" s="0" t="n">
        <v>0</v>
      </c>
      <c r="D942" s="0" t="n">
        <v>26</v>
      </c>
    </row>
    <row r="943" customFormat="false" ht="12.75" hidden="false" customHeight="false" outlineLevel="0" collapsed="false">
      <c r="A943" s="3" t="n">
        <v>38890.5552314815</v>
      </c>
      <c r="B943" s="0" t="n">
        <v>1</v>
      </c>
      <c r="C943" s="0" t="n">
        <v>0</v>
      </c>
      <c r="D943" s="0" t="n">
        <v>26</v>
      </c>
    </row>
    <row r="944" customFormat="false" ht="12.75" hidden="false" customHeight="false" outlineLevel="0" collapsed="false">
      <c r="A944" s="3" t="n">
        <v>38890.5556712963</v>
      </c>
      <c r="B944" s="0" t="n">
        <v>1</v>
      </c>
      <c r="C944" s="0" t="n">
        <v>0</v>
      </c>
      <c r="D944" s="0" t="n">
        <v>26</v>
      </c>
    </row>
    <row r="945" customFormat="false" ht="12.75" hidden="false" customHeight="false" outlineLevel="0" collapsed="false">
      <c r="A945" s="3" t="n">
        <v>38890.556099537</v>
      </c>
      <c r="B945" s="0" t="n">
        <v>1</v>
      </c>
      <c r="C945" s="0" t="n">
        <v>0</v>
      </c>
      <c r="D945" s="0" t="n">
        <v>26</v>
      </c>
    </row>
    <row r="946" customFormat="false" ht="12.75" hidden="false" customHeight="false" outlineLevel="0" collapsed="false">
      <c r="A946" s="3" t="n">
        <v>38890.5565393519</v>
      </c>
      <c r="B946" s="0" t="n">
        <v>1</v>
      </c>
      <c r="C946" s="0" t="n">
        <v>0</v>
      </c>
      <c r="D946" s="0" t="n">
        <v>26</v>
      </c>
    </row>
    <row r="947" customFormat="false" ht="12.75" hidden="false" customHeight="false" outlineLevel="0" collapsed="false">
      <c r="A947" s="3" t="n">
        <v>38890.5569791667</v>
      </c>
      <c r="B947" s="0" t="n">
        <v>1</v>
      </c>
      <c r="C947" s="0" t="n">
        <v>0</v>
      </c>
      <c r="D947" s="0" t="n">
        <v>26</v>
      </c>
    </row>
    <row r="948" customFormat="false" ht="12.75" hidden="false" customHeight="false" outlineLevel="0" collapsed="false">
      <c r="A948" s="3" t="n">
        <v>38890.5574189815</v>
      </c>
      <c r="B948" s="0" t="n">
        <v>1</v>
      </c>
      <c r="C948" s="0" t="n">
        <v>0</v>
      </c>
      <c r="D948" s="0" t="n">
        <v>26</v>
      </c>
    </row>
    <row r="949" customFormat="false" ht="12.75" hidden="false" customHeight="false" outlineLevel="0" collapsed="false">
      <c r="A949" s="3" t="n">
        <v>38890.5578587963</v>
      </c>
      <c r="B949" s="0" t="n">
        <v>1</v>
      </c>
      <c r="C949" s="0" t="n">
        <v>0</v>
      </c>
      <c r="D949" s="0" t="n">
        <v>26</v>
      </c>
    </row>
    <row r="950" customFormat="false" ht="12.75" hidden="false" customHeight="false" outlineLevel="0" collapsed="false">
      <c r="A950" s="3" t="n">
        <v>38890.558287037</v>
      </c>
      <c r="B950" s="0" t="n">
        <v>1</v>
      </c>
      <c r="C950" s="0" t="n">
        <v>0</v>
      </c>
      <c r="D950" s="0" t="n">
        <v>26</v>
      </c>
    </row>
    <row r="951" customFormat="false" ht="12.75" hidden="false" customHeight="false" outlineLevel="0" collapsed="false">
      <c r="A951" s="3" t="n">
        <v>38890.5587268519</v>
      </c>
      <c r="B951" s="0" t="n">
        <v>1</v>
      </c>
      <c r="C951" s="0" t="n">
        <v>0</v>
      </c>
      <c r="D951" s="0" t="n">
        <v>26</v>
      </c>
    </row>
    <row r="952" customFormat="false" ht="12.75" hidden="false" customHeight="false" outlineLevel="0" collapsed="false">
      <c r="A952" s="3" t="n">
        <v>38890.5591666667</v>
      </c>
      <c r="B952" s="0" t="n">
        <v>1</v>
      </c>
      <c r="C952" s="0" t="n">
        <v>0</v>
      </c>
      <c r="D952" s="0" t="n">
        <v>26</v>
      </c>
    </row>
    <row r="953" customFormat="false" ht="12.75" hidden="false" customHeight="false" outlineLevel="0" collapsed="false">
      <c r="A953" s="3" t="n">
        <v>38890.5596064815</v>
      </c>
      <c r="B953" s="0" t="n">
        <v>1</v>
      </c>
      <c r="C953" s="0" t="n">
        <v>0</v>
      </c>
      <c r="D953" s="0" t="n">
        <v>26</v>
      </c>
    </row>
    <row r="954" customFormat="false" ht="12.75" hidden="false" customHeight="false" outlineLevel="0" collapsed="false">
      <c r="A954" s="3" t="n">
        <v>38890.5600462963</v>
      </c>
      <c r="B954" s="0" t="n">
        <v>1</v>
      </c>
      <c r="C954" s="0" t="n">
        <v>0</v>
      </c>
      <c r="D954" s="0" t="n">
        <v>26</v>
      </c>
    </row>
    <row r="955" customFormat="false" ht="12.75" hidden="false" customHeight="false" outlineLevel="0" collapsed="false">
      <c r="A955" s="3" t="n">
        <v>38890.560474537</v>
      </c>
      <c r="B955" s="0" t="n">
        <v>1</v>
      </c>
      <c r="C955" s="0" t="n">
        <v>0</v>
      </c>
      <c r="D955" s="0" t="n">
        <v>26</v>
      </c>
    </row>
    <row r="956" customFormat="false" ht="12.75" hidden="false" customHeight="false" outlineLevel="0" collapsed="false">
      <c r="A956" s="3" t="n">
        <v>38890.5609143519</v>
      </c>
      <c r="B956" s="0" t="n">
        <v>1</v>
      </c>
      <c r="C956" s="0" t="n">
        <v>0</v>
      </c>
      <c r="D956" s="0" t="n">
        <v>26</v>
      </c>
    </row>
    <row r="957" customFormat="false" ht="12.75" hidden="false" customHeight="false" outlineLevel="0" collapsed="false">
      <c r="A957" s="3" t="n">
        <v>38890.5613541667</v>
      </c>
      <c r="B957" s="0" t="n">
        <v>1</v>
      </c>
      <c r="C957" s="0" t="n">
        <v>0</v>
      </c>
      <c r="D957" s="0" t="n">
        <v>26</v>
      </c>
    </row>
    <row r="958" customFormat="false" ht="12.75" hidden="false" customHeight="false" outlineLevel="0" collapsed="false">
      <c r="A958" s="3" t="n">
        <v>38890.5617939815</v>
      </c>
      <c r="B958" s="0" t="n">
        <v>1</v>
      </c>
      <c r="C958" s="0" t="n">
        <v>0</v>
      </c>
      <c r="D958" s="0" t="n">
        <v>26</v>
      </c>
    </row>
    <row r="959" customFormat="false" ht="12.75" hidden="false" customHeight="false" outlineLevel="0" collapsed="false">
      <c r="A959" s="3" t="n">
        <v>38890.5622337963</v>
      </c>
      <c r="B959" s="0" t="n">
        <v>1</v>
      </c>
      <c r="C959" s="0" t="n">
        <v>0</v>
      </c>
      <c r="D959" s="0" t="n">
        <v>26</v>
      </c>
    </row>
    <row r="960" customFormat="false" ht="12.75" hidden="false" customHeight="false" outlineLevel="0" collapsed="false">
      <c r="A960" s="3" t="n">
        <v>38890.562662037</v>
      </c>
      <c r="B960" s="0" t="n">
        <v>1</v>
      </c>
      <c r="C960" s="0" t="n">
        <v>0</v>
      </c>
      <c r="D960" s="0" t="n">
        <v>26</v>
      </c>
    </row>
    <row r="961" customFormat="false" ht="12.75" hidden="false" customHeight="false" outlineLevel="0" collapsed="false">
      <c r="A961" s="3" t="n">
        <v>38890.5631018519</v>
      </c>
      <c r="B961" s="0" t="n">
        <v>1</v>
      </c>
      <c r="C961" s="0" t="n">
        <v>0</v>
      </c>
      <c r="D961" s="0" t="n">
        <v>26</v>
      </c>
    </row>
    <row r="962" customFormat="false" ht="12.75" hidden="false" customHeight="false" outlineLevel="0" collapsed="false">
      <c r="A962" s="3" t="n">
        <v>38890.5473611111</v>
      </c>
      <c r="B962" s="0" t="n">
        <v>1</v>
      </c>
      <c r="C962" s="0" t="n">
        <v>0</v>
      </c>
      <c r="D962" s="0" t="n">
        <v>27</v>
      </c>
    </row>
    <row r="963" customFormat="false" ht="12.75" hidden="false" customHeight="false" outlineLevel="0" collapsed="false">
      <c r="A963" s="3" t="n">
        <v>38890.5478009259</v>
      </c>
      <c r="B963" s="0" t="n">
        <v>1</v>
      </c>
      <c r="C963" s="0" t="n">
        <v>0</v>
      </c>
      <c r="D963" s="0" t="n">
        <v>27</v>
      </c>
    </row>
    <row r="964" customFormat="false" ht="12.75" hidden="false" customHeight="false" outlineLevel="0" collapsed="false">
      <c r="A964" s="3" t="n">
        <v>38890.5482407407</v>
      </c>
      <c r="B964" s="0" t="n">
        <v>1</v>
      </c>
      <c r="C964" s="0" t="n">
        <v>0</v>
      </c>
      <c r="D964" s="0" t="n">
        <v>27</v>
      </c>
    </row>
    <row r="965" customFormat="false" ht="12.75" hidden="false" customHeight="false" outlineLevel="0" collapsed="false">
      <c r="A965" s="3" t="n">
        <v>38890.5486805556</v>
      </c>
      <c r="B965" s="0" t="n">
        <v>1</v>
      </c>
      <c r="C965" s="0" t="n">
        <v>0</v>
      </c>
      <c r="D965" s="0" t="n">
        <v>27</v>
      </c>
    </row>
    <row r="966" customFormat="false" ht="12.75" hidden="false" customHeight="false" outlineLevel="0" collapsed="false">
      <c r="A966" s="3" t="n">
        <v>38890.5491203704</v>
      </c>
      <c r="B966" s="0" t="n">
        <v>1</v>
      </c>
      <c r="C966" s="0" t="n">
        <v>0</v>
      </c>
      <c r="D966" s="0" t="n">
        <v>27</v>
      </c>
    </row>
    <row r="967" customFormat="false" ht="12.75" hidden="false" customHeight="false" outlineLevel="0" collapsed="false">
      <c r="A967" s="3" t="n">
        <v>38890.5495486111</v>
      </c>
      <c r="B967" s="0" t="n">
        <v>1</v>
      </c>
      <c r="C967" s="0" t="n">
        <v>0</v>
      </c>
      <c r="D967" s="0" t="n">
        <v>27</v>
      </c>
    </row>
    <row r="968" customFormat="false" ht="12.75" hidden="false" customHeight="false" outlineLevel="0" collapsed="false">
      <c r="A968" s="3" t="n">
        <v>38890.5499884259</v>
      </c>
      <c r="B968" s="0" t="n">
        <v>1</v>
      </c>
      <c r="C968" s="0" t="n">
        <v>0</v>
      </c>
      <c r="D968" s="0" t="n">
        <v>27</v>
      </c>
    </row>
    <row r="969" customFormat="false" ht="12.75" hidden="false" customHeight="false" outlineLevel="0" collapsed="false">
      <c r="A969" s="3" t="n">
        <v>38890.5504282407</v>
      </c>
      <c r="B969" s="0" t="n">
        <v>1</v>
      </c>
      <c r="C969" s="0" t="n">
        <v>0</v>
      </c>
      <c r="D969" s="0" t="n">
        <v>27</v>
      </c>
    </row>
    <row r="970" customFormat="false" ht="12.75" hidden="false" customHeight="false" outlineLevel="0" collapsed="false">
      <c r="A970" s="3" t="n">
        <v>38890.5508680556</v>
      </c>
      <c r="B970" s="0" t="n">
        <v>1</v>
      </c>
      <c r="C970" s="0" t="n">
        <v>0</v>
      </c>
      <c r="D970" s="0" t="n">
        <v>27</v>
      </c>
    </row>
    <row r="971" customFormat="false" ht="12.75" hidden="false" customHeight="false" outlineLevel="0" collapsed="false">
      <c r="A971" s="3" t="n">
        <v>38890.5513078704</v>
      </c>
      <c r="B971" s="0" t="n">
        <v>1</v>
      </c>
      <c r="C971" s="0" t="n">
        <v>0</v>
      </c>
      <c r="D971" s="0" t="n">
        <v>27</v>
      </c>
    </row>
    <row r="972" customFormat="false" ht="12.75" hidden="false" customHeight="false" outlineLevel="0" collapsed="false">
      <c r="A972" s="3" t="n">
        <v>38890.5517361111</v>
      </c>
      <c r="B972" s="0" t="n">
        <v>1</v>
      </c>
      <c r="C972" s="0" t="n">
        <v>0</v>
      </c>
      <c r="D972" s="0" t="n">
        <v>27</v>
      </c>
    </row>
    <row r="973" customFormat="false" ht="12.75" hidden="false" customHeight="false" outlineLevel="0" collapsed="false">
      <c r="A973" s="3" t="n">
        <v>38890.5521759259</v>
      </c>
      <c r="B973" s="0" t="n">
        <v>1</v>
      </c>
      <c r="C973" s="0" t="n">
        <v>0</v>
      </c>
      <c r="D973" s="0" t="n">
        <v>27</v>
      </c>
    </row>
    <row r="974" customFormat="false" ht="12.75" hidden="false" customHeight="false" outlineLevel="0" collapsed="false">
      <c r="A974" s="3" t="n">
        <v>38890.5526157407</v>
      </c>
      <c r="B974" s="0" t="n">
        <v>1</v>
      </c>
      <c r="C974" s="0" t="n">
        <v>0</v>
      </c>
      <c r="D974" s="0" t="n">
        <v>27</v>
      </c>
    </row>
    <row r="975" customFormat="false" ht="12.75" hidden="false" customHeight="false" outlineLevel="0" collapsed="false">
      <c r="A975" s="3" t="n">
        <v>38890.5530555556</v>
      </c>
      <c r="B975" s="0" t="n">
        <v>1</v>
      </c>
      <c r="C975" s="0" t="n">
        <v>0</v>
      </c>
      <c r="D975" s="0" t="n">
        <v>27</v>
      </c>
    </row>
    <row r="976" customFormat="false" ht="12.75" hidden="false" customHeight="false" outlineLevel="0" collapsed="false">
      <c r="A976" s="3" t="n">
        <v>38890.5534837963</v>
      </c>
      <c r="B976" s="0" t="n">
        <v>1</v>
      </c>
      <c r="C976" s="0" t="n">
        <v>0</v>
      </c>
      <c r="D976" s="0" t="n">
        <v>27</v>
      </c>
    </row>
    <row r="977" customFormat="false" ht="12.75" hidden="false" customHeight="false" outlineLevel="0" collapsed="false">
      <c r="A977" s="3" t="n">
        <v>38890.5539236111</v>
      </c>
      <c r="B977" s="0" t="n">
        <v>1</v>
      </c>
      <c r="C977" s="0" t="n">
        <v>0</v>
      </c>
      <c r="D977" s="0" t="n">
        <v>27</v>
      </c>
    </row>
    <row r="978" customFormat="false" ht="12.75" hidden="false" customHeight="false" outlineLevel="0" collapsed="false">
      <c r="A978" s="3" t="n">
        <v>38890.5543634259</v>
      </c>
      <c r="B978" s="0" t="n">
        <v>1</v>
      </c>
      <c r="C978" s="0" t="n">
        <v>0</v>
      </c>
      <c r="D978" s="0" t="n">
        <v>27</v>
      </c>
    </row>
    <row r="979" customFormat="false" ht="12.75" hidden="false" customHeight="false" outlineLevel="0" collapsed="false">
      <c r="A979" s="3" t="n">
        <v>38890.5548032407</v>
      </c>
      <c r="B979" s="0" t="n">
        <v>1</v>
      </c>
      <c r="C979" s="0" t="n">
        <v>0</v>
      </c>
      <c r="D979" s="0" t="n">
        <v>27</v>
      </c>
    </row>
    <row r="980" customFormat="false" ht="12.75" hidden="false" customHeight="false" outlineLevel="0" collapsed="false">
      <c r="A980" s="3" t="n">
        <v>38890.5552430556</v>
      </c>
      <c r="B980" s="0" t="n">
        <v>1</v>
      </c>
      <c r="C980" s="0" t="n">
        <v>0</v>
      </c>
      <c r="D980" s="0" t="n">
        <v>27</v>
      </c>
    </row>
    <row r="981" customFormat="false" ht="12.75" hidden="false" customHeight="false" outlineLevel="0" collapsed="false">
      <c r="A981" s="3" t="n">
        <v>38890.5556712963</v>
      </c>
      <c r="B981" s="0" t="n">
        <v>1</v>
      </c>
      <c r="C981" s="0" t="n">
        <v>0</v>
      </c>
      <c r="D981" s="0" t="n">
        <v>27</v>
      </c>
    </row>
    <row r="982" customFormat="false" ht="12.75" hidden="false" customHeight="false" outlineLevel="0" collapsed="false">
      <c r="A982" s="3" t="n">
        <v>38890.5561111111</v>
      </c>
      <c r="B982" s="0" t="n">
        <v>1</v>
      </c>
      <c r="C982" s="0" t="n">
        <v>0</v>
      </c>
      <c r="D982" s="0" t="n">
        <v>27</v>
      </c>
    </row>
    <row r="983" customFormat="false" ht="12.75" hidden="false" customHeight="false" outlineLevel="0" collapsed="false">
      <c r="A983" s="3" t="n">
        <v>38890.5565509259</v>
      </c>
      <c r="B983" s="0" t="n">
        <v>1</v>
      </c>
      <c r="C983" s="0" t="n">
        <v>0</v>
      </c>
      <c r="D983" s="0" t="n">
        <v>27</v>
      </c>
    </row>
    <row r="984" customFormat="false" ht="12.75" hidden="false" customHeight="false" outlineLevel="0" collapsed="false">
      <c r="A984" s="3" t="n">
        <v>38890.5569907407</v>
      </c>
      <c r="B984" s="0" t="n">
        <v>1</v>
      </c>
      <c r="C984" s="0" t="n">
        <v>0</v>
      </c>
      <c r="D984" s="0" t="n">
        <v>27</v>
      </c>
    </row>
    <row r="985" customFormat="false" ht="12.75" hidden="false" customHeight="false" outlineLevel="0" collapsed="false">
      <c r="A985" s="3" t="n">
        <v>38890.5574305556</v>
      </c>
      <c r="B985" s="0" t="n">
        <v>1</v>
      </c>
      <c r="C985" s="0" t="n">
        <v>0</v>
      </c>
      <c r="D985" s="0" t="n">
        <v>27</v>
      </c>
    </row>
    <row r="986" customFormat="false" ht="12.75" hidden="false" customHeight="false" outlineLevel="0" collapsed="false">
      <c r="A986" s="3" t="n">
        <v>38890.5578587963</v>
      </c>
      <c r="B986" s="0" t="n">
        <v>1</v>
      </c>
      <c r="C986" s="0" t="n">
        <v>0</v>
      </c>
      <c r="D986" s="0" t="n">
        <v>27</v>
      </c>
    </row>
    <row r="987" customFormat="false" ht="12.75" hidden="false" customHeight="false" outlineLevel="0" collapsed="false">
      <c r="A987" s="3" t="n">
        <v>38890.5582986111</v>
      </c>
      <c r="B987" s="0" t="n">
        <v>1</v>
      </c>
      <c r="C987" s="0" t="n">
        <v>0</v>
      </c>
      <c r="D987" s="0" t="n">
        <v>27</v>
      </c>
    </row>
    <row r="988" customFormat="false" ht="12.75" hidden="false" customHeight="false" outlineLevel="0" collapsed="false">
      <c r="A988" s="3" t="n">
        <v>38890.5587384259</v>
      </c>
      <c r="B988" s="0" t="n">
        <v>1</v>
      </c>
      <c r="C988" s="0" t="n">
        <v>0</v>
      </c>
      <c r="D988" s="0" t="n">
        <v>27</v>
      </c>
    </row>
    <row r="989" customFormat="false" ht="12.75" hidden="false" customHeight="false" outlineLevel="0" collapsed="false">
      <c r="A989" s="3" t="n">
        <v>38890.5591782407</v>
      </c>
      <c r="B989" s="0" t="n">
        <v>1</v>
      </c>
      <c r="C989" s="0" t="n">
        <v>0</v>
      </c>
      <c r="D989" s="0" t="n">
        <v>27</v>
      </c>
    </row>
    <row r="990" customFormat="false" ht="12.75" hidden="false" customHeight="false" outlineLevel="0" collapsed="false">
      <c r="A990" s="3" t="n">
        <v>38890.5596180556</v>
      </c>
      <c r="B990" s="0" t="n">
        <v>1</v>
      </c>
      <c r="C990" s="0" t="n">
        <v>0</v>
      </c>
      <c r="D990" s="0" t="n">
        <v>27</v>
      </c>
    </row>
    <row r="991" customFormat="false" ht="12.75" hidden="false" customHeight="false" outlineLevel="0" collapsed="false">
      <c r="A991" s="3" t="n">
        <v>38890.5600462963</v>
      </c>
      <c r="B991" s="0" t="n">
        <v>1</v>
      </c>
      <c r="C991" s="0" t="n">
        <v>0</v>
      </c>
      <c r="D991" s="0" t="n">
        <v>27</v>
      </c>
    </row>
    <row r="992" customFormat="false" ht="12.75" hidden="false" customHeight="false" outlineLevel="0" collapsed="false">
      <c r="A992" s="3" t="n">
        <v>38890.5604861111</v>
      </c>
      <c r="B992" s="0" t="n">
        <v>1</v>
      </c>
      <c r="C992" s="0" t="n">
        <v>0</v>
      </c>
      <c r="D992" s="0" t="n">
        <v>27</v>
      </c>
    </row>
    <row r="993" customFormat="false" ht="12.75" hidden="false" customHeight="false" outlineLevel="0" collapsed="false">
      <c r="A993" s="3" t="n">
        <v>38890.5609259259</v>
      </c>
      <c r="B993" s="0" t="n">
        <v>1</v>
      </c>
      <c r="C993" s="0" t="n">
        <v>0</v>
      </c>
      <c r="D993" s="0" t="n">
        <v>27</v>
      </c>
    </row>
    <row r="994" customFormat="false" ht="12.75" hidden="false" customHeight="false" outlineLevel="0" collapsed="false">
      <c r="A994" s="3" t="n">
        <v>38890.5613657407</v>
      </c>
      <c r="B994" s="0" t="n">
        <v>1</v>
      </c>
      <c r="C994" s="0" t="n">
        <v>0</v>
      </c>
      <c r="D994" s="0" t="n">
        <v>27</v>
      </c>
    </row>
    <row r="995" customFormat="false" ht="12.75" hidden="false" customHeight="false" outlineLevel="0" collapsed="false">
      <c r="A995" s="3" t="n">
        <v>38890.5618055556</v>
      </c>
      <c r="B995" s="0" t="n">
        <v>1</v>
      </c>
      <c r="C995" s="0" t="n">
        <v>0</v>
      </c>
      <c r="D995" s="0" t="n">
        <v>27</v>
      </c>
    </row>
    <row r="996" customFormat="false" ht="12.75" hidden="false" customHeight="false" outlineLevel="0" collapsed="false">
      <c r="A996" s="3" t="n">
        <v>38890.5622337963</v>
      </c>
      <c r="B996" s="0" t="n">
        <v>1</v>
      </c>
      <c r="C996" s="0" t="n">
        <v>0</v>
      </c>
      <c r="D996" s="0" t="n">
        <v>27</v>
      </c>
    </row>
    <row r="997" customFormat="false" ht="12.75" hidden="false" customHeight="false" outlineLevel="0" collapsed="false">
      <c r="A997" s="3" t="n">
        <v>38890.5626736111</v>
      </c>
      <c r="B997" s="0" t="n">
        <v>1</v>
      </c>
      <c r="C997" s="0" t="n">
        <v>0</v>
      </c>
      <c r="D997" s="0" t="n">
        <v>27</v>
      </c>
    </row>
    <row r="998" customFormat="false" ht="12.75" hidden="false" customHeight="false" outlineLevel="0" collapsed="false">
      <c r="A998" s="3" t="n">
        <v>38890.5631134259</v>
      </c>
      <c r="B998" s="0" t="n">
        <v>1</v>
      </c>
      <c r="C998" s="0" t="n">
        <v>0</v>
      </c>
      <c r="D998" s="0" t="n">
        <v>27</v>
      </c>
    </row>
    <row r="999" customFormat="false" ht="12.75" hidden="false" customHeight="false" outlineLevel="0" collapsed="false">
      <c r="A999" s="3" t="n">
        <v>38890.5473726852</v>
      </c>
      <c r="B999" s="0" t="n">
        <v>1</v>
      </c>
      <c r="C999" s="0" t="n">
        <v>0</v>
      </c>
      <c r="D999" s="0" t="n">
        <v>28</v>
      </c>
    </row>
    <row r="1000" customFormat="false" ht="12.75" hidden="false" customHeight="false" outlineLevel="0" collapsed="false">
      <c r="A1000" s="3" t="n">
        <v>38890.5478125</v>
      </c>
      <c r="B1000" s="0" t="n">
        <v>1</v>
      </c>
      <c r="C1000" s="0" t="n">
        <v>0</v>
      </c>
      <c r="D1000" s="0" t="n">
        <v>28</v>
      </c>
    </row>
    <row r="1001" customFormat="false" ht="12.75" hidden="false" customHeight="false" outlineLevel="0" collapsed="false">
      <c r="A1001" s="3" t="n">
        <v>38890.5482523148</v>
      </c>
      <c r="B1001" s="0" t="n">
        <v>1</v>
      </c>
      <c r="C1001" s="0" t="n">
        <v>0</v>
      </c>
      <c r="D1001" s="0" t="n">
        <v>28</v>
      </c>
    </row>
    <row r="1002" customFormat="false" ht="12.75" hidden="false" customHeight="false" outlineLevel="0" collapsed="false">
      <c r="A1002" s="3" t="n">
        <v>38890.5486921296</v>
      </c>
      <c r="B1002" s="0" t="n">
        <v>1</v>
      </c>
      <c r="C1002" s="0" t="n">
        <v>0</v>
      </c>
      <c r="D1002" s="0" t="n">
        <v>28</v>
      </c>
    </row>
    <row r="1003" customFormat="false" ht="12.75" hidden="false" customHeight="false" outlineLevel="0" collapsed="false">
      <c r="A1003" s="3" t="n">
        <v>38890.5491203704</v>
      </c>
      <c r="B1003" s="0" t="n">
        <v>1</v>
      </c>
      <c r="C1003" s="0" t="n">
        <v>0</v>
      </c>
      <c r="D1003" s="0" t="n">
        <v>28</v>
      </c>
    </row>
    <row r="1004" customFormat="false" ht="12.75" hidden="false" customHeight="false" outlineLevel="0" collapsed="false">
      <c r="A1004" s="3" t="n">
        <v>38890.5495601852</v>
      </c>
      <c r="B1004" s="0" t="n">
        <v>1</v>
      </c>
      <c r="C1004" s="0" t="n">
        <v>0</v>
      </c>
      <c r="D1004" s="0" t="n">
        <v>28</v>
      </c>
    </row>
    <row r="1005" customFormat="false" ht="12.75" hidden="false" customHeight="false" outlineLevel="0" collapsed="false">
      <c r="A1005" s="3" t="n">
        <v>38890.55</v>
      </c>
      <c r="B1005" s="0" t="n">
        <v>1</v>
      </c>
      <c r="C1005" s="0" t="n">
        <v>0</v>
      </c>
      <c r="D1005" s="0" t="n">
        <v>28</v>
      </c>
    </row>
    <row r="1006" customFormat="false" ht="12.75" hidden="false" customHeight="false" outlineLevel="0" collapsed="false">
      <c r="A1006" s="3" t="n">
        <v>38890.5504398148</v>
      </c>
      <c r="B1006" s="0" t="n">
        <v>1</v>
      </c>
      <c r="C1006" s="0" t="n">
        <v>0</v>
      </c>
      <c r="D1006" s="0" t="n">
        <v>28</v>
      </c>
    </row>
    <row r="1007" customFormat="false" ht="12.75" hidden="false" customHeight="false" outlineLevel="0" collapsed="false">
      <c r="A1007" s="3" t="n">
        <v>38890.5508796296</v>
      </c>
      <c r="B1007" s="0" t="n">
        <v>1</v>
      </c>
      <c r="C1007" s="0" t="n">
        <v>0</v>
      </c>
      <c r="D1007" s="0" t="n">
        <v>28</v>
      </c>
    </row>
    <row r="1008" customFormat="false" ht="12.75" hidden="false" customHeight="false" outlineLevel="0" collapsed="false">
      <c r="A1008" s="3" t="n">
        <v>38890.5513078704</v>
      </c>
      <c r="B1008" s="0" t="n">
        <v>1</v>
      </c>
      <c r="C1008" s="0" t="n">
        <v>0</v>
      </c>
      <c r="D1008" s="0" t="n">
        <v>28</v>
      </c>
    </row>
    <row r="1009" customFormat="false" ht="12.75" hidden="false" customHeight="false" outlineLevel="0" collapsed="false">
      <c r="A1009" s="3" t="n">
        <v>38890.5517476852</v>
      </c>
      <c r="B1009" s="0" t="n">
        <v>1</v>
      </c>
      <c r="C1009" s="0" t="n">
        <v>0</v>
      </c>
      <c r="D1009" s="0" t="n">
        <v>28</v>
      </c>
    </row>
    <row r="1010" customFormat="false" ht="12.75" hidden="false" customHeight="false" outlineLevel="0" collapsed="false">
      <c r="A1010" s="3" t="n">
        <v>38890.5521875</v>
      </c>
      <c r="B1010" s="0" t="n">
        <v>1</v>
      </c>
      <c r="C1010" s="0" t="n">
        <v>0</v>
      </c>
      <c r="D1010" s="0" t="n">
        <v>28</v>
      </c>
    </row>
    <row r="1011" customFormat="false" ht="12.75" hidden="false" customHeight="false" outlineLevel="0" collapsed="false">
      <c r="A1011" s="3" t="n">
        <v>38890.5526273148</v>
      </c>
      <c r="B1011" s="0" t="n">
        <v>1</v>
      </c>
      <c r="C1011" s="0" t="n">
        <v>0</v>
      </c>
      <c r="D1011" s="0" t="n">
        <v>28</v>
      </c>
    </row>
    <row r="1012" customFormat="false" ht="12.75" hidden="false" customHeight="false" outlineLevel="0" collapsed="false">
      <c r="A1012" s="3" t="n">
        <v>38890.5530671296</v>
      </c>
      <c r="B1012" s="0" t="n">
        <v>1</v>
      </c>
      <c r="C1012" s="0" t="n">
        <v>0</v>
      </c>
      <c r="D1012" s="0" t="n">
        <v>28</v>
      </c>
    </row>
    <row r="1013" customFormat="false" ht="12.75" hidden="false" customHeight="false" outlineLevel="0" collapsed="false">
      <c r="A1013" s="3" t="n">
        <v>38890.5534953704</v>
      </c>
      <c r="B1013" s="0" t="n">
        <v>1</v>
      </c>
      <c r="C1013" s="0" t="n">
        <v>0</v>
      </c>
      <c r="D1013" s="0" t="n">
        <v>28</v>
      </c>
    </row>
    <row r="1014" customFormat="false" ht="12.75" hidden="false" customHeight="false" outlineLevel="0" collapsed="false">
      <c r="A1014" s="3" t="n">
        <v>38890.5539351852</v>
      </c>
      <c r="B1014" s="0" t="n">
        <v>1</v>
      </c>
      <c r="C1014" s="0" t="n">
        <v>0</v>
      </c>
      <c r="D1014" s="0" t="n">
        <v>28</v>
      </c>
    </row>
    <row r="1015" customFormat="false" ht="12.75" hidden="false" customHeight="false" outlineLevel="0" collapsed="false">
      <c r="A1015" s="3" t="n">
        <v>38890.554375</v>
      </c>
      <c r="B1015" s="0" t="n">
        <v>1</v>
      </c>
      <c r="C1015" s="0" t="n">
        <v>0</v>
      </c>
      <c r="D1015" s="0" t="n">
        <v>28</v>
      </c>
    </row>
    <row r="1016" customFormat="false" ht="12.75" hidden="false" customHeight="false" outlineLevel="0" collapsed="false">
      <c r="A1016" s="3" t="n">
        <v>38890.5548148148</v>
      </c>
      <c r="B1016" s="0" t="n">
        <v>1</v>
      </c>
      <c r="C1016" s="0" t="n">
        <v>0</v>
      </c>
      <c r="D1016" s="0" t="n">
        <v>28</v>
      </c>
    </row>
    <row r="1017" customFormat="false" ht="12.75" hidden="false" customHeight="false" outlineLevel="0" collapsed="false">
      <c r="A1017" s="3" t="n">
        <v>38890.5552546296</v>
      </c>
      <c r="B1017" s="0" t="n">
        <v>1</v>
      </c>
      <c r="C1017" s="0" t="n">
        <v>0</v>
      </c>
      <c r="D1017" s="0" t="n">
        <v>28</v>
      </c>
    </row>
    <row r="1018" customFormat="false" ht="12.75" hidden="false" customHeight="false" outlineLevel="0" collapsed="false">
      <c r="A1018" s="3" t="n">
        <v>38890.5556828704</v>
      </c>
      <c r="B1018" s="0" t="n">
        <v>1</v>
      </c>
      <c r="C1018" s="0" t="n">
        <v>0</v>
      </c>
      <c r="D1018" s="0" t="n">
        <v>28</v>
      </c>
    </row>
    <row r="1019" customFormat="false" ht="12.75" hidden="false" customHeight="false" outlineLevel="0" collapsed="false">
      <c r="A1019" s="3" t="n">
        <v>38890.5561226852</v>
      </c>
      <c r="B1019" s="0" t="n">
        <v>1</v>
      </c>
      <c r="C1019" s="0" t="n">
        <v>0</v>
      </c>
      <c r="D1019" s="0" t="n">
        <v>28</v>
      </c>
    </row>
    <row r="1020" customFormat="false" ht="12.75" hidden="false" customHeight="false" outlineLevel="0" collapsed="false">
      <c r="A1020" s="3" t="n">
        <v>38890.5565625</v>
      </c>
      <c r="B1020" s="0" t="n">
        <v>1</v>
      </c>
      <c r="C1020" s="0" t="n">
        <v>0</v>
      </c>
      <c r="D1020" s="0" t="n">
        <v>28</v>
      </c>
    </row>
    <row r="1021" customFormat="false" ht="12.75" hidden="false" customHeight="false" outlineLevel="0" collapsed="false">
      <c r="A1021" s="3" t="n">
        <v>38890.5570023148</v>
      </c>
      <c r="B1021" s="0" t="n">
        <v>1</v>
      </c>
      <c r="C1021" s="0" t="n">
        <v>0</v>
      </c>
      <c r="D1021" s="0" t="n">
        <v>28</v>
      </c>
    </row>
    <row r="1022" customFormat="false" ht="12.75" hidden="false" customHeight="false" outlineLevel="0" collapsed="false">
      <c r="A1022" s="3" t="n">
        <v>38890.5574421296</v>
      </c>
      <c r="B1022" s="0" t="n">
        <v>1</v>
      </c>
      <c r="C1022" s="0" t="n">
        <v>0</v>
      </c>
      <c r="D1022" s="0" t="n">
        <v>28</v>
      </c>
    </row>
    <row r="1023" customFormat="false" ht="12.75" hidden="false" customHeight="false" outlineLevel="0" collapsed="false">
      <c r="A1023" s="3" t="n">
        <v>38890.5578703704</v>
      </c>
      <c r="B1023" s="0" t="n">
        <v>1</v>
      </c>
      <c r="C1023" s="0" t="n">
        <v>0</v>
      </c>
      <c r="D1023" s="0" t="n">
        <v>28</v>
      </c>
    </row>
    <row r="1024" customFormat="false" ht="12.75" hidden="false" customHeight="false" outlineLevel="0" collapsed="false">
      <c r="A1024" s="3" t="n">
        <v>38890.5583101852</v>
      </c>
      <c r="B1024" s="0" t="n">
        <v>1</v>
      </c>
      <c r="C1024" s="0" t="n">
        <v>0</v>
      </c>
      <c r="D1024" s="0" t="n">
        <v>28</v>
      </c>
    </row>
    <row r="1025" customFormat="false" ht="12.75" hidden="false" customHeight="false" outlineLevel="0" collapsed="false">
      <c r="A1025" s="3" t="n">
        <v>38890.55875</v>
      </c>
      <c r="B1025" s="0" t="n">
        <v>1</v>
      </c>
      <c r="C1025" s="0" t="n">
        <v>0</v>
      </c>
      <c r="D1025" s="0" t="n">
        <v>28</v>
      </c>
    </row>
    <row r="1026" customFormat="false" ht="12.75" hidden="false" customHeight="false" outlineLevel="0" collapsed="false">
      <c r="A1026" s="3" t="n">
        <v>38890.5591898148</v>
      </c>
      <c r="B1026" s="0" t="n">
        <v>1</v>
      </c>
      <c r="C1026" s="0" t="n">
        <v>0</v>
      </c>
      <c r="D1026" s="0" t="n">
        <v>28</v>
      </c>
    </row>
    <row r="1027" customFormat="false" ht="12.75" hidden="false" customHeight="false" outlineLevel="0" collapsed="false">
      <c r="A1027" s="3" t="n">
        <v>38890.5596296296</v>
      </c>
      <c r="B1027" s="0" t="n">
        <v>1</v>
      </c>
      <c r="C1027" s="0" t="n">
        <v>0</v>
      </c>
      <c r="D1027" s="0" t="n">
        <v>28</v>
      </c>
    </row>
    <row r="1028" customFormat="false" ht="12.75" hidden="false" customHeight="false" outlineLevel="0" collapsed="false">
      <c r="A1028" s="3" t="n">
        <v>38890.5600578704</v>
      </c>
      <c r="B1028" s="0" t="n">
        <v>1</v>
      </c>
      <c r="C1028" s="0" t="n">
        <v>0</v>
      </c>
      <c r="D1028" s="0" t="n">
        <v>28</v>
      </c>
    </row>
    <row r="1029" customFormat="false" ht="12.75" hidden="false" customHeight="false" outlineLevel="0" collapsed="false">
      <c r="A1029" s="3" t="n">
        <v>38890.5604976852</v>
      </c>
      <c r="B1029" s="0" t="n">
        <v>1</v>
      </c>
      <c r="C1029" s="0" t="n">
        <v>0</v>
      </c>
      <c r="D1029" s="0" t="n">
        <v>28</v>
      </c>
    </row>
    <row r="1030" customFormat="false" ht="12.75" hidden="false" customHeight="false" outlineLevel="0" collapsed="false">
      <c r="A1030" s="3" t="n">
        <v>38890.5609375</v>
      </c>
      <c r="B1030" s="0" t="n">
        <v>1</v>
      </c>
      <c r="C1030" s="0" t="n">
        <v>0</v>
      </c>
      <c r="D1030" s="0" t="n">
        <v>28</v>
      </c>
    </row>
    <row r="1031" customFormat="false" ht="12.75" hidden="false" customHeight="false" outlineLevel="0" collapsed="false">
      <c r="A1031" s="3" t="n">
        <v>38890.5613773148</v>
      </c>
      <c r="B1031" s="0" t="n">
        <v>1</v>
      </c>
      <c r="C1031" s="0" t="n">
        <v>0</v>
      </c>
      <c r="D1031" s="0" t="n">
        <v>28</v>
      </c>
    </row>
    <row r="1032" customFormat="false" ht="12.75" hidden="false" customHeight="false" outlineLevel="0" collapsed="false">
      <c r="A1032" s="3" t="n">
        <v>38890.5618171296</v>
      </c>
      <c r="B1032" s="0" t="n">
        <v>1</v>
      </c>
      <c r="C1032" s="0" t="n">
        <v>0</v>
      </c>
      <c r="D1032" s="0" t="n">
        <v>28</v>
      </c>
    </row>
    <row r="1033" customFormat="false" ht="12.75" hidden="false" customHeight="false" outlineLevel="0" collapsed="false">
      <c r="A1033" s="3" t="n">
        <v>38890.5622453704</v>
      </c>
      <c r="B1033" s="0" t="n">
        <v>1</v>
      </c>
      <c r="C1033" s="0" t="n">
        <v>0</v>
      </c>
      <c r="D1033" s="0" t="n">
        <v>28</v>
      </c>
    </row>
    <row r="1034" customFormat="false" ht="12.75" hidden="false" customHeight="false" outlineLevel="0" collapsed="false">
      <c r="A1034" s="3" t="n">
        <v>38890.5626851852</v>
      </c>
      <c r="B1034" s="0" t="n">
        <v>1</v>
      </c>
      <c r="C1034" s="0" t="n">
        <v>0</v>
      </c>
      <c r="D1034" s="0" t="n">
        <v>28</v>
      </c>
    </row>
    <row r="1035" customFormat="false" ht="12.75" hidden="false" customHeight="false" outlineLevel="0" collapsed="false">
      <c r="A1035" s="3" t="n">
        <v>38890.563125</v>
      </c>
      <c r="B1035" s="0" t="n">
        <v>1</v>
      </c>
      <c r="C1035" s="0" t="n">
        <v>0</v>
      </c>
      <c r="D1035" s="0" t="n">
        <v>28</v>
      </c>
    </row>
    <row r="1036" customFormat="false" ht="12.75" hidden="false" customHeight="false" outlineLevel="0" collapsed="false">
      <c r="A1036" s="3" t="n">
        <v>38890.5473842593</v>
      </c>
      <c r="B1036" s="0" t="n">
        <v>1</v>
      </c>
      <c r="C1036" s="0" t="n">
        <v>0</v>
      </c>
      <c r="D1036" s="0" t="n">
        <v>29</v>
      </c>
    </row>
    <row r="1037" customFormat="false" ht="12.75" hidden="false" customHeight="false" outlineLevel="0" collapsed="false">
      <c r="A1037" s="3" t="n">
        <v>38890.5478240741</v>
      </c>
      <c r="B1037" s="0" t="n">
        <v>1</v>
      </c>
      <c r="C1037" s="0" t="n">
        <v>0</v>
      </c>
      <c r="D1037" s="0" t="n">
        <v>29</v>
      </c>
    </row>
    <row r="1038" customFormat="false" ht="12.75" hidden="false" customHeight="false" outlineLevel="0" collapsed="false">
      <c r="A1038" s="3" t="n">
        <v>38890.5482638889</v>
      </c>
      <c r="B1038" s="0" t="n">
        <v>1</v>
      </c>
      <c r="C1038" s="0" t="n">
        <v>0</v>
      </c>
      <c r="D1038" s="0" t="n">
        <v>29</v>
      </c>
    </row>
    <row r="1039" customFormat="false" ht="12.75" hidden="false" customHeight="false" outlineLevel="0" collapsed="false">
      <c r="A1039" s="3" t="n">
        <v>38890.5487037037</v>
      </c>
      <c r="B1039" s="0" t="n">
        <v>1</v>
      </c>
      <c r="C1039" s="0" t="n">
        <v>0</v>
      </c>
      <c r="D1039" s="0" t="n">
        <v>29</v>
      </c>
    </row>
    <row r="1040" customFormat="false" ht="12.75" hidden="false" customHeight="false" outlineLevel="0" collapsed="false">
      <c r="A1040" s="3" t="n">
        <v>38890.5491319444</v>
      </c>
      <c r="B1040" s="0" t="n">
        <v>1</v>
      </c>
      <c r="C1040" s="0" t="n">
        <v>0</v>
      </c>
      <c r="D1040" s="0" t="n">
        <v>29</v>
      </c>
    </row>
    <row r="1041" customFormat="false" ht="12.75" hidden="false" customHeight="false" outlineLevel="0" collapsed="false">
      <c r="A1041" s="3" t="n">
        <v>38890.5495717593</v>
      </c>
      <c r="B1041" s="0" t="n">
        <v>1</v>
      </c>
      <c r="C1041" s="0" t="n">
        <v>0</v>
      </c>
      <c r="D1041" s="0" t="n">
        <v>29</v>
      </c>
    </row>
    <row r="1042" customFormat="false" ht="12.75" hidden="false" customHeight="false" outlineLevel="0" collapsed="false">
      <c r="A1042" s="3" t="n">
        <v>38890.5500115741</v>
      </c>
      <c r="B1042" s="0" t="n">
        <v>1</v>
      </c>
      <c r="C1042" s="0" t="n">
        <v>0</v>
      </c>
      <c r="D1042" s="0" t="n">
        <v>29</v>
      </c>
    </row>
    <row r="1043" customFormat="false" ht="12.75" hidden="false" customHeight="false" outlineLevel="0" collapsed="false">
      <c r="A1043" s="3" t="n">
        <v>38890.5504513889</v>
      </c>
      <c r="B1043" s="0" t="n">
        <v>1</v>
      </c>
      <c r="C1043" s="0" t="n">
        <v>0</v>
      </c>
      <c r="D1043" s="0" t="n">
        <v>29</v>
      </c>
    </row>
    <row r="1044" customFormat="false" ht="12.75" hidden="false" customHeight="false" outlineLevel="0" collapsed="false">
      <c r="A1044" s="3" t="n">
        <v>38890.5508912037</v>
      </c>
      <c r="B1044" s="0" t="n">
        <v>1</v>
      </c>
      <c r="C1044" s="0" t="n">
        <v>0</v>
      </c>
      <c r="D1044" s="0" t="n">
        <v>29</v>
      </c>
    </row>
    <row r="1045" customFormat="false" ht="12.75" hidden="false" customHeight="false" outlineLevel="0" collapsed="false">
      <c r="A1045" s="3" t="n">
        <v>38890.5513194444</v>
      </c>
      <c r="B1045" s="0" t="n">
        <v>1</v>
      </c>
      <c r="C1045" s="0" t="n">
        <v>0</v>
      </c>
      <c r="D1045" s="0" t="n">
        <v>29</v>
      </c>
    </row>
    <row r="1046" customFormat="false" ht="12.75" hidden="false" customHeight="false" outlineLevel="0" collapsed="false">
      <c r="A1046" s="3" t="n">
        <v>38890.5517592593</v>
      </c>
      <c r="B1046" s="0" t="n">
        <v>1</v>
      </c>
      <c r="C1046" s="0" t="n">
        <v>0</v>
      </c>
      <c r="D1046" s="0" t="n">
        <v>29</v>
      </c>
    </row>
    <row r="1047" customFormat="false" ht="12.75" hidden="false" customHeight="false" outlineLevel="0" collapsed="false">
      <c r="A1047" s="3" t="n">
        <v>38890.5521990741</v>
      </c>
      <c r="B1047" s="0" t="n">
        <v>1</v>
      </c>
      <c r="C1047" s="0" t="n">
        <v>0</v>
      </c>
      <c r="D1047" s="0" t="n">
        <v>29</v>
      </c>
    </row>
    <row r="1048" customFormat="false" ht="12.75" hidden="false" customHeight="false" outlineLevel="0" collapsed="false">
      <c r="A1048" s="3" t="n">
        <v>38890.5526388889</v>
      </c>
      <c r="B1048" s="0" t="n">
        <v>1</v>
      </c>
      <c r="C1048" s="0" t="n">
        <v>0</v>
      </c>
      <c r="D1048" s="0" t="n">
        <v>29</v>
      </c>
    </row>
    <row r="1049" customFormat="false" ht="12.75" hidden="false" customHeight="false" outlineLevel="0" collapsed="false">
      <c r="A1049" s="3" t="n">
        <v>38890.5530671296</v>
      </c>
      <c r="B1049" s="0" t="n">
        <v>1</v>
      </c>
      <c r="C1049" s="0" t="n">
        <v>0</v>
      </c>
      <c r="D1049" s="0" t="n">
        <v>29</v>
      </c>
    </row>
    <row r="1050" customFormat="false" ht="12.75" hidden="false" customHeight="false" outlineLevel="0" collapsed="false">
      <c r="A1050" s="3" t="n">
        <v>38890.5535069444</v>
      </c>
      <c r="B1050" s="0" t="n">
        <v>1</v>
      </c>
      <c r="C1050" s="0" t="n">
        <v>0</v>
      </c>
      <c r="D1050" s="0" t="n">
        <v>29</v>
      </c>
    </row>
    <row r="1051" customFormat="false" ht="12.75" hidden="false" customHeight="false" outlineLevel="0" collapsed="false">
      <c r="A1051" s="3" t="n">
        <v>38890.5539467593</v>
      </c>
      <c r="B1051" s="0" t="n">
        <v>1</v>
      </c>
      <c r="C1051" s="0" t="n">
        <v>0</v>
      </c>
      <c r="D1051" s="0" t="n">
        <v>29</v>
      </c>
    </row>
    <row r="1052" customFormat="false" ht="12.75" hidden="false" customHeight="false" outlineLevel="0" collapsed="false">
      <c r="A1052" s="3" t="n">
        <v>38890.5543865741</v>
      </c>
      <c r="B1052" s="0" t="n">
        <v>1</v>
      </c>
      <c r="C1052" s="0" t="n">
        <v>0</v>
      </c>
      <c r="D1052" s="0" t="n">
        <v>29</v>
      </c>
    </row>
    <row r="1053" customFormat="false" ht="12.75" hidden="false" customHeight="false" outlineLevel="0" collapsed="false">
      <c r="A1053" s="3" t="n">
        <v>38890.5548263889</v>
      </c>
      <c r="B1053" s="0" t="n">
        <v>1</v>
      </c>
      <c r="C1053" s="0" t="n">
        <v>0</v>
      </c>
      <c r="D1053" s="0" t="n">
        <v>29</v>
      </c>
    </row>
    <row r="1054" customFormat="false" ht="12.75" hidden="false" customHeight="false" outlineLevel="0" collapsed="false">
      <c r="A1054" s="3" t="n">
        <v>38890.5552662037</v>
      </c>
      <c r="B1054" s="0" t="n">
        <v>1</v>
      </c>
      <c r="C1054" s="0" t="n">
        <v>0</v>
      </c>
      <c r="D1054" s="0" t="n">
        <v>29</v>
      </c>
    </row>
    <row r="1055" customFormat="false" ht="12.75" hidden="false" customHeight="false" outlineLevel="0" collapsed="false">
      <c r="A1055" s="3" t="n">
        <v>38890.5556944445</v>
      </c>
      <c r="B1055" s="0" t="n">
        <v>1</v>
      </c>
      <c r="C1055" s="0" t="n">
        <v>0</v>
      </c>
      <c r="D1055" s="0" t="n">
        <v>29</v>
      </c>
    </row>
    <row r="1056" customFormat="false" ht="12.75" hidden="false" customHeight="false" outlineLevel="0" collapsed="false">
      <c r="A1056" s="3" t="n">
        <v>38890.5561342593</v>
      </c>
      <c r="B1056" s="0" t="n">
        <v>1</v>
      </c>
      <c r="C1056" s="0" t="n">
        <v>0</v>
      </c>
      <c r="D1056" s="0" t="n">
        <v>29</v>
      </c>
    </row>
    <row r="1057" customFormat="false" ht="12.75" hidden="false" customHeight="false" outlineLevel="0" collapsed="false">
      <c r="A1057" s="3" t="n">
        <v>38890.5565740741</v>
      </c>
      <c r="B1057" s="0" t="n">
        <v>1</v>
      </c>
      <c r="C1057" s="0" t="n">
        <v>0</v>
      </c>
      <c r="D1057" s="0" t="n">
        <v>29</v>
      </c>
    </row>
    <row r="1058" customFormat="false" ht="12.75" hidden="false" customHeight="false" outlineLevel="0" collapsed="false">
      <c r="A1058" s="3" t="n">
        <v>38890.5570138889</v>
      </c>
      <c r="B1058" s="0" t="n">
        <v>1</v>
      </c>
      <c r="C1058" s="0" t="n">
        <v>0</v>
      </c>
      <c r="D1058" s="0" t="n">
        <v>29</v>
      </c>
    </row>
    <row r="1059" customFormat="false" ht="12.75" hidden="false" customHeight="false" outlineLevel="0" collapsed="false">
      <c r="A1059" s="3" t="n">
        <v>38890.5574421296</v>
      </c>
      <c r="B1059" s="0" t="n">
        <v>1</v>
      </c>
      <c r="C1059" s="0" t="n">
        <v>0</v>
      </c>
      <c r="D1059" s="0" t="n">
        <v>29</v>
      </c>
    </row>
    <row r="1060" customFormat="false" ht="12.75" hidden="false" customHeight="false" outlineLevel="0" collapsed="false">
      <c r="A1060" s="3" t="n">
        <v>38890.5578819444</v>
      </c>
      <c r="B1060" s="0" t="n">
        <v>1</v>
      </c>
      <c r="C1060" s="0" t="n">
        <v>0</v>
      </c>
      <c r="D1060" s="0" t="n">
        <v>29</v>
      </c>
    </row>
    <row r="1061" customFormat="false" ht="12.75" hidden="false" customHeight="false" outlineLevel="0" collapsed="false">
      <c r="A1061" s="3" t="n">
        <v>38890.5583217593</v>
      </c>
      <c r="B1061" s="0" t="n">
        <v>1</v>
      </c>
      <c r="C1061" s="0" t="n">
        <v>0</v>
      </c>
      <c r="D1061" s="0" t="n">
        <v>29</v>
      </c>
    </row>
    <row r="1062" customFormat="false" ht="12.75" hidden="false" customHeight="false" outlineLevel="0" collapsed="false">
      <c r="A1062" s="3" t="n">
        <v>38890.5587615741</v>
      </c>
      <c r="B1062" s="0" t="n">
        <v>1</v>
      </c>
      <c r="C1062" s="0" t="n">
        <v>0</v>
      </c>
      <c r="D1062" s="0" t="n">
        <v>29</v>
      </c>
    </row>
    <row r="1063" customFormat="false" ht="12.75" hidden="false" customHeight="false" outlineLevel="0" collapsed="false">
      <c r="A1063" s="3" t="n">
        <v>38890.5592013889</v>
      </c>
      <c r="B1063" s="0" t="n">
        <v>1</v>
      </c>
      <c r="C1063" s="0" t="n">
        <v>0</v>
      </c>
      <c r="D1063" s="0" t="n">
        <v>29</v>
      </c>
    </row>
    <row r="1064" customFormat="false" ht="12.75" hidden="false" customHeight="false" outlineLevel="0" collapsed="false">
      <c r="A1064" s="3" t="n">
        <v>38890.5596296296</v>
      </c>
      <c r="B1064" s="0" t="n">
        <v>1</v>
      </c>
      <c r="C1064" s="0" t="n">
        <v>0</v>
      </c>
      <c r="D1064" s="0" t="n">
        <v>29</v>
      </c>
    </row>
    <row r="1065" customFormat="false" ht="12.75" hidden="false" customHeight="false" outlineLevel="0" collapsed="false">
      <c r="A1065" s="3" t="n">
        <v>38890.5600694444</v>
      </c>
      <c r="B1065" s="0" t="n">
        <v>1</v>
      </c>
      <c r="C1065" s="0" t="n">
        <v>0</v>
      </c>
      <c r="D1065" s="0" t="n">
        <v>29</v>
      </c>
    </row>
    <row r="1066" customFormat="false" ht="12.75" hidden="false" customHeight="false" outlineLevel="0" collapsed="false">
      <c r="A1066" s="3" t="n">
        <v>38890.5605092593</v>
      </c>
      <c r="B1066" s="0" t="n">
        <v>1</v>
      </c>
      <c r="C1066" s="0" t="n">
        <v>0</v>
      </c>
      <c r="D1066" s="0" t="n">
        <v>29</v>
      </c>
    </row>
    <row r="1067" customFormat="false" ht="12.75" hidden="false" customHeight="false" outlineLevel="0" collapsed="false">
      <c r="A1067" s="3" t="n">
        <v>38890.5609490741</v>
      </c>
      <c r="B1067" s="0" t="n">
        <v>1</v>
      </c>
      <c r="C1067" s="0" t="n">
        <v>0</v>
      </c>
      <c r="D1067" s="0" t="n">
        <v>29</v>
      </c>
    </row>
    <row r="1068" customFormat="false" ht="12.75" hidden="false" customHeight="false" outlineLevel="0" collapsed="false">
      <c r="A1068" s="3" t="n">
        <v>38890.5613888889</v>
      </c>
      <c r="B1068" s="0" t="n">
        <v>1</v>
      </c>
      <c r="C1068" s="0" t="n">
        <v>0</v>
      </c>
      <c r="D1068" s="0" t="n">
        <v>29</v>
      </c>
    </row>
    <row r="1069" customFormat="false" ht="12.75" hidden="false" customHeight="false" outlineLevel="0" collapsed="false">
      <c r="A1069" s="3" t="n">
        <v>38890.5618171296</v>
      </c>
      <c r="B1069" s="0" t="n">
        <v>1</v>
      </c>
      <c r="C1069" s="0" t="n">
        <v>0</v>
      </c>
      <c r="D1069" s="0" t="n">
        <v>29</v>
      </c>
    </row>
    <row r="1070" customFormat="false" ht="12.75" hidden="false" customHeight="false" outlineLevel="0" collapsed="false">
      <c r="A1070" s="3" t="n">
        <v>38890.5622569444</v>
      </c>
      <c r="B1070" s="0" t="n">
        <v>1</v>
      </c>
      <c r="C1070" s="0" t="n">
        <v>0</v>
      </c>
      <c r="D1070" s="0" t="n">
        <v>29</v>
      </c>
    </row>
    <row r="1071" customFormat="false" ht="12.75" hidden="false" customHeight="false" outlineLevel="0" collapsed="false">
      <c r="A1071" s="3" t="n">
        <v>38890.5626967593</v>
      </c>
      <c r="B1071" s="0" t="n">
        <v>1</v>
      </c>
      <c r="C1071" s="0" t="n">
        <v>0</v>
      </c>
      <c r="D1071" s="0" t="n">
        <v>29</v>
      </c>
    </row>
    <row r="1072" customFormat="false" ht="12.75" hidden="false" customHeight="false" outlineLevel="0" collapsed="false">
      <c r="A1072" s="3" t="n">
        <v>38890.5631365741</v>
      </c>
      <c r="B1072" s="0" t="n">
        <v>1</v>
      </c>
      <c r="C1072" s="0" t="n">
        <v>0</v>
      </c>
      <c r="D1072" s="0" t="n">
        <v>29</v>
      </c>
    </row>
    <row r="1073" customFormat="false" ht="12.75" hidden="false" customHeight="false" outlineLevel="0" collapsed="false">
      <c r="A1073" s="3" t="n">
        <v>38890.5473958333</v>
      </c>
      <c r="B1073" s="0" t="n">
        <v>1</v>
      </c>
      <c r="C1073" s="0" t="n">
        <v>0</v>
      </c>
      <c r="D1073" s="0" t="n">
        <v>30</v>
      </c>
    </row>
    <row r="1074" customFormat="false" ht="12.75" hidden="false" customHeight="false" outlineLevel="0" collapsed="false">
      <c r="A1074" s="3" t="n">
        <v>38890.5478356482</v>
      </c>
      <c r="B1074" s="0" t="n">
        <v>1</v>
      </c>
      <c r="C1074" s="0" t="n">
        <v>0</v>
      </c>
      <c r="D1074" s="0" t="n">
        <v>30</v>
      </c>
    </row>
    <row r="1075" customFormat="false" ht="12.75" hidden="false" customHeight="false" outlineLevel="0" collapsed="false">
      <c r="A1075" s="3" t="n">
        <v>38890.548275463</v>
      </c>
      <c r="B1075" s="0" t="n">
        <v>1</v>
      </c>
      <c r="C1075" s="0" t="n">
        <v>0</v>
      </c>
      <c r="D1075" s="0" t="n">
        <v>30</v>
      </c>
    </row>
    <row r="1076" customFormat="false" ht="12.75" hidden="false" customHeight="false" outlineLevel="0" collapsed="false">
      <c r="A1076" s="3" t="n">
        <v>38890.5487037037</v>
      </c>
      <c r="B1076" s="0" t="n">
        <v>1</v>
      </c>
      <c r="C1076" s="0" t="n">
        <v>0</v>
      </c>
      <c r="D1076" s="0" t="n">
        <v>30</v>
      </c>
    </row>
    <row r="1077" customFormat="false" ht="12.75" hidden="false" customHeight="false" outlineLevel="0" collapsed="false">
      <c r="A1077" s="3" t="n">
        <v>38890.5491435185</v>
      </c>
      <c r="B1077" s="0" t="n">
        <v>1</v>
      </c>
      <c r="C1077" s="0" t="n">
        <v>0</v>
      </c>
      <c r="D1077" s="0" t="n">
        <v>30</v>
      </c>
    </row>
    <row r="1078" customFormat="false" ht="12.75" hidden="false" customHeight="false" outlineLevel="0" collapsed="false">
      <c r="A1078" s="3" t="n">
        <v>38890.5495833333</v>
      </c>
      <c r="B1078" s="0" t="n">
        <v>1</v>
      </c>
      <c r="C1078" s="0" t="n">
        <v>0</v>
      </c>
      <c r="D1078" s="0" t="n">
        <v>30</v>
      </c>
    </row>
    <row r="1079" customFormat="false" ht="12.75" hidden="false" customHeight="false" outlineLevel="0" collapsed="false">
      <c r="A1079" s="3" t="n">
        <v>38890.5500231482</v>
      </c>
      <c r="B1079" s="0" t="n">
        <v>1</v>
      </c>
      <c r="C1079" s="0" t="n">
        <v>0</v>
      </c>
      <c r="D1079" s="0" t="n">
        <v>30</v>
      </c>
    </row>
    <row r="1080" customFormat="false" ht="12.75" hidden="false" customHeight="false" outlineLevel="0" collapsed="false">
      <c r="A1080" s="3" t="n">
        <v>38890.550462963</v>
      </c>
      <c r="B1080" s="0" t="n">
        <v>1</v>
      </c>
      <c r="C1080" s="0" t="n">
        <v>0</v>
      </c>
      <c r="D1080" s="0" t="n">
        <v>30</v>
      </c>
    </row>
    <row r="1081" customFormat="false" ht="12.75" hidden="false" customHeight="false" outlineLevel="0" collapsed="false">
      <c r="A1081" s="3" t="n">
        <v>38890.5508912037</v>
      </c>
      <c r="B1081" s="0" t="n">
        <v>1</v>
      </c>
      <c r="C1081" s="0" t="n">
        <v>0</v>
      </c>
      <c r="D1081" s="0" t="n">
        <v>30</v>
      </c>
    </row>
    <row r="1082" customFormat="false" ht="12.75" hidden="false" customHeight="false" outlineLevel="0" collapsed="false">
      <c r="A1082" s="3" t="n">
        <v>38890.5513310185</v>
      </c>
      <c r="B1082" s="0" t="n">
        <v>1</v>
      </c>
      <c r="C1082" s="0" t="n">
        <v>0</v>
      </c>
      <c r="D1082" s="0" t="n">
        <v>30</v>
      </c>
    </row>
    <row r="1083" customFormat="false" ht="12.75" hidden="false" customHeight="false" outlineLevel="0" collapsed="false">
      <c r="A1083" s="3" t="n">
        <v>38890.5517708333</v>
      </c>
      <c r="B1083" s="0" t="n">
        <v>1</v>
      </c>
      <c r="C1083" s="0" t="n">
        <v>0</v>
      </c>
      <c r="D1083" s="0" t="n">
        <v>30</v>
      </c>
    </row>
    <row r="1084" customFormat="false" ht="12.75" hidden="false" customHeight="false" outlineLevel="0" collapsed="false">
      <c r="A1084" s="3" t="n">
        <v>38890.5522106482</v>
      </c>
      <c r="B1084" s="0" t="n">
        <v>1</v>
      </c>
      <c r="C1084" s="0" t="n">
        <v>0</v>
      </c>
      <c r="D1084" s="0" t="n">
        <v>30</v>
      </c>
    </row>
    <row r="1085" customFormat="false" ht="12.75" hidden="false" customHeight="false" outlineLevel="0" collapsed="false">
      <c r="A1085" s="3" t="n">
        <v>38890.552650463</v>
      </c>
      <c r="B1085" s="0" t="n">
        <v>1</v>
      </c>
      <c r="C1085" s="0" t="n">
        <v>0</v>
      </c>
      <c r="D1085" s="0" t="n">
        <v>30</v>
      </c>
    </row>
    <row r="1086" customFormat="false" ht="12.75" hidden="false" customHeight="false" outlineLevel="0" collapsed="false">
      <c r="A1086" s="3" t="n">
        <v>38890.5530787037</v>
      </c>
      <c r="B1086" s="0" t="n">
        <v>1</v>
      </c>
      <c r="C1086" s="0" t="n">
        <v>0</v>
      </c>
      <c r="D1086" s="0" t="n">
        <v>30</v>
      </c>
    </row>
    <row r="1087" customFormat="false" ht="12.75" hidden="false" customHeight="false" outlineLevel="0" collapsed="false">
      <c r="A1087" s="3" t="n">
        <v>38890.5535185185</v>
      </c>
      <c r="B1087" s="0" t="n">
        <v>1</v>
      </c>
      <c r="C1087" s="0" t="n">
        <v>0</v>
      </c>
      <c r="D1087" s="0" t="n">
        <v>30</v>
      </c>
    </row>
    <row r="1088" customFormat="false" ht="12.75" hidden="false" customHeight="false" outlineLevel="0" collapsed="false">
      <c r="A1088" s="3" t="n">
        <v>38890.5539583333</v>
      </c>
      <c r="B1088" s="0" t="n">
        <v>1</v>
      </c>
      <c r="C1088" s="0" t="n">
        <v>0</v>
      </c>
      <c r="D1088" s="0" t="n">
        <v>30</v>
      </c>
    </row>
    <row r="1089" customFormat="false" ht="12.75" hidden="false" customHeight="false" outlineLevel="0" collapsed="false">
      <c r="A1089" s="3" t="n">
        <v>38890.5543981481</v>
      </c>
      <c r="B1089" s="0" t="n">
        <v>1</v>
      </c>
      <c r="C1089" s="0" t="n">
        <v>0</v>
      </c>
      <c r="D1089" s="0" t="n">
        <v>30</v>
      </c>
    </row>
    <row r="1090" customFormat="false" ht="12.75" hidden="false" customHeight="false" outlineLevel="0" collapsed="false">
      <c r="A1090" s="3" t="n">
        <v>38890.554837963</v>
      </c>
      <c r="B1090" s="0" t="n">
        <v>1</v>
      </c>
      <c r="C1090" s="0" t="n">
        <v>0</v>
      </c>
      <c r="D1090" s="0" t="n">
        <v>30</v>
      </c>
    </row>
    <row r="1091" customFormat="false" ht="12.75" hidden="false" customHeight="false" outlineLevel="0" collapsed="false">
      <c r="A1091" s="3" t="n">
        <v>38890.5552662037</v>
      </c>
      <c r="B1091" s="0" t="n">
        <v>1</v>
      </c>
      <c r="C1091" s="0" t="n">
        <v>0</v>
      </c>
      <c r="D1091" s="0" t="n">
        <v>30</v>
      </c>
    </row>
    <row r="1092" customFormat="false" ht="12.75" hidden="false" customHeight="false" outlineLevel="0" collapsed="false">
      <c r="A1092" s="3" t="n">
        <v>38890.5557060185</v>
      </c>
      <c r="B1092" s="0" t="n">
        <v>1</v>
      </c>
      <c r="C1092" s="0" t="n">
        <v>0</v>
      </c>
      <c r="D1092" s="0" t="n">
        <v>30</v>
      </c>
    </row>
    <row r="1093" customFormat="false" ht="12.75" hidden="false" customHeight="false" outlineLevel="0" collapsed="false">
      <c r="A1093" s="3" t="n">
        <v>38890.5561458333</v>
      </c>
      <c r="B1093" s="0" t="n">
        <v>1</v>
      </c>
      <c r="C1093" s="0" t="n">
        <v>0</v>
      </c>
      <c r="D1093" s="0" t="n">
        <v>30</v>
      </c>
    </row>
    <row r="1094" customFormat="false" ht="12.75" hidden="false" customHeight="false" outlineLevel="0" collapsed="false">
      <c r="A1094" s="3" t="n">
        <v>38890.5565856482</v>
      </c>
      <c r="B1094" s="0" t="n">
        <v>1</v>
      </c>
      <c r="C1094" s="0" t="n">
        <v>0</v>
      </c>
      <c r="D1094" s="0" t="n">
        <v>30</v>
      </c>
    </row>
    <row r="1095" customFormat="false" ht="12.75" hidden="false" customHeight="false" outlineLevel="0" collapsed="false">
      <c r="A1095" s="3" t="n">
        <v>38890.557025463</v>
      </c>
      <c r="B1095" s="0" t="n">
        <v>1</v>
      </c>
      <c r="C1095" s="0" t="n">
        <v>0</v>
      </c>
      <c r="D1095" s="0" t="n">
        <v>30</v>
      </c>
    </row>
    <row r="1096" customFormat="false" ht="12.75" hidden="false" customHeight="false" outlineLevel="0" collapsed="false">
      <c r="A1096" s="3" t="n">
        <v>38890.5574537037</v>
      </c>
      <c r="B1096" s="0" t="n">
        <v>1</v>
      </c>
      <c r="C1096" s="0" t="n">
        <v>0</v>
      </c>
      <c r="D1096" s="0" t="n">
        <v>30</v>
      </c>
    </row>
    <row r="1097" customFormat="false" ht="12.75" hidden="false" customHeight="false" outlineLevel="0" collapsed="false">
      <c r="A1097" s="3" t="n">
        <v>38890.5578935185</v>
      </c>
      <c r="B1097" s="0" t="n">
        <v>1</v>
      </c>
      <c r="C1097" s="0" t="n">
        <v>0</v>
      </c>
      <c r="D1097" s="0" t="n">
        <v>30</v>
      </c>
    </row>
    <row r="1098" customFormat="false" ht="12.75" hidden="false" customHeight="false" outlineLevel="0" collapsed="false">
      <c r="A1098" s="3" t="n">
        <v>38890.5583333333</v>
      </c>
      <c r="B1098" s="0" t="n">
        <v>1</v>
      </c>
      <c r="C1098" s="0" t="n">
        <v>0</v>
      </c>
      <c r="D1098" s="0" t="n">
        <v>30</v>
      </c>
    </row>
    <row r="1099" customFormat="false" ht="12.75" hidden="false" customHeight="false" outlineLevel="0" collapsed="false">
      <c r="A1099" s="3" t="n">
        <v>38890.5587731482</v>
      </c>
      <c r="B1099" s="0" t="n">
        <v>1</v>
      </c>
      <c r="C1099" s="0" t="n">
        <v>0</v>
      </c>
      <c r="D1099" s="0" t="n">
        <v>30</v>
      </c>
    </row>
    <row r="1100" customFormat="false" ht="12.75" hidden="false" customHeight="false" outlineLevel="0" collapsed="false">
      <c r="A1100" s="3" t="n">
        <v>38890.559212963</v>
      </c>
      <c r="B1100" s="0" t="n">
        <v>1</v>
      </c>
      <c r="C1100" s="0" t="n">
        <v>0</v>
      </c>
      <c r="D1100" s="0" t="n">
        <v>30</v>
      </c>
    </row>
    <row r="1101" customFormat="false" ht="12.75" hidden="false" customHeight="false" outlineLevel="0" collapsed="false">
      <c r="A1101" s="3" t="n">
        <v>38890.5596412037</v>
      </c>
      <c r="B1101" s="0" t="n">
        <v>1</v>
      </c>
      <c r="C1101" s="0" t="n">
        <v>0</v>
      </c>
      <c r="D1101" s="0" t="n">
        <v>30</v>
      </c>
    </row>
    <row r="1102" customFormat="false" ht="12.75" hidden="false" customHeight="false" outlineLevel="0" collapsed="false">
      <c r="A1102" s="3" t="n">
        <v>38890.5600810185</v>
      </c>
      <c r="B1102" s="0" t="n">
        <v>1</v>
      </c>
      <c r="C1102" s="0" t="n">
        <v>0</v>
      </c>
      <c r="D1102" s="0" t="n">
        <v>30</v>
      </c>
    </row>
    <row r="1103" customFormat="false" ht="12.75" hidden="false" customHeight="false" outlineLevel="0" collapsed="false">
      <c r="A1103" s="3" t="n">
        <v>38890.5605208333</v>
      </c>
      <c r="B1103" s="0" t="n">
        <v>1</v>
      </c>
      <c r="C1103" s="0" t="n">
        <v>0</v>
      </c>
      <c r="D1103" s="0" t="n">
        <v>30</v>
      </c>
    </row>
    <row r="1104" customFormat="false" ht="12.75" hidden="false" customHeight="false" outlineLevel="0" collapsed="false">
      <c r="A1104" s="3" t="n">
        <v>38890.5609606481</v>
      </c>
      <c r="B1104" s="0" t="n">
        <v>1</v>
      </c>
      <c r="C1104" s="0" t="n">
        <v>0</v>
      </c>
      <c r="D1104" s="0" t="n">
        <v>30</v>
      </c>
    </row>
    <row r="1105" customFormat="false" ht="12.75" hidden="false" customHeight="false" outlineLevel="0" collapsed="false">
      <c r="A1105" s="3" t="n">
        <v>38890.561400463</v>
      </c>
      <c r="B1105" s="0" t="n">
        <v>1</v>
      </c>
      <c r="C1105" s="0" t="n">
        <v>0</v>
      </c>
      <c r="D1105" s="0" t="n">
        <v>30</v>
      </c>
    </row>
    <row r="1106" customFormat="false" ht="12.75" hidden="false" customHeight="false" outlineLevel="0" collapsed="false">
      <c r="A1106" s="3" t="n">
        <v>38890.5618287037</v>
      </c>
      <c r="B1106" s="0" t="n">
        <v>2</v>
      </c>
      <c r="C1106" s="0" t="n">
        <v>0</v>
      </c>
      <c r="D1106" s="0" t="n">
        <v>30</v>
      </c>
    </row>
    <row r="1107" customFormat="false" ht="12.75" hidden="false" customHeight="false" outlineLevel="0" collapsed="false">
      <c r="A1107" s="3" t="n">
        <v>38890.5622685185</v>
      </c>
      <c r="B1107" s="0" t="n">
        <v>1</v>
      </c>
      <c r="C1107" s="0" t="n">
        <v>0</v>
      </c>
      <c r="D1107" s="0" t="n">
        <v>30</v>
      </c>
    </row>
    <row r="1108" customFormat="false" ht="12.75" hidden="false" customHeight="false" outlineLevel="0" collapsed="false">
      <c r="A1108" s="3" t="n">
        <v>38890.5627083333</v>
      </c>
      <c r="B1108" s="0" t="n">
        <v>1</v>
      </c>
      <c r="C1108" s="0" t="n">
        <v>0</v>
      </c>
      <c r="D1108" s="0" t="n">
        <v>30</v>
      </c>
    </row>
    <row r="1109" customFormat="false" ht="12.75" hidden="false" customHeight="false" outlineLevel="0" collapsed="false">
      <c r="A1109" s="3" t="n">
        <v>38890.5631481482</v>
      </c>
      <c r="B1109" s="0" t="n">
        <v>1</v>
      </c>
      <c r="C1109" s="0" t="n">
        <v>0</v>
      </c>
      <c r="D1109" s="0" t="n">
        <v>30</v>
      </c>
    </row>
    <row r="1110" customFormat="false" ht="12.75" hidden="false" customHeight="false" outlineLevel="0" collapsed="false">
      <c r="A1110" s="3" t="n">
        <v>38890.5474074074</v>
      </c>
      <c r="B1110" s="0" t="n">
        <v>1</v>
      </c>
      <c r="C1110" s="0" t="n">
        <v>0</v>
      </c>
      <c r="D1110" s="0" t="n">
        <v>31</v>
      </c>
    </row>
    <row r="1111" customFormat="false" ht="12.75" hidden="false" customHeight="false" outlineLevel="0" collapsed="false">
      <c r="A1111" s="3" t="n">
        <v>38890.5478472222</v>
      </c>
      <c r="B1111" s="0" t="n">
        <v>1</v>
      </c>
      <c r="C1111" s="0" t="n">
        <v>0</v>
      </c>
      <c r="D1111" s="0" t="n">
        <v>31</v>
      </c>
    </row>
    <row r="1112" customFormat="false" ht="12.75" hidden="false" customHeight="false" outlineLevel="0" collapsed="false">
      <c r="A1112" s="3" t="n">
        <v>38890.548287037</v>
      </c>
      <c r="B1112" s="0" t="n">
        <v>1</v>
      </c>
      <c r="C1112" s="0" t="n">
        <v>0</v>
      </c>
      <c r="D1112" s="0" t="n">
        <v>31</v>
      </c>
    </row>
    <row r="1113" customFormat="false" ht="12.75" hidden="false" customHeight="false" outlineLevel="0" collapsed="false">
      <c r="A1113" s="3" t="n">
        <v>38890.5487152778</v>
      </c>
      <c r="B1113" s="0" t="n">
        <v>1</v>
      </c>
      <c r="C1113" s="0" t="n">
        <v>0</v>
      </c>
      <c r="D1113" s="0" t="n">
        <v>31</v>
      </c>
    </row>
    <row r="1114" customFormat="false" ht="12.75" hidden="false" customHeight="false" outlineLevel="0" collapsed="false">
      <c r="A1114" s="3" t="n">
        <v>38890.5491550926</v>
      </c>
      <c r="B1114" s="0" t="n">
        <v>1</v>
      </c>
      <c r="C1114" s="0" t="n">
        <v>0</v>
      </c>
      <c r="D1114" s="0" t="n">
        <v>31</v>
      </c>
    </row>
    <row r="1115" customFormat="false" ht="12.75" hidden="false" customHeight="false" outlineLevel="0" collapsed="false">
      <c r="A1115" s="3" t="n">
        <v>38890.5495949074</v>
      </c>
      <c r="B1115" s="0" t="n">
        <v>1</v>
      </c>
      <c r="C1115" s="0" t="n">
        <v>0</v>
      </c>
      <c r="D1115" s="0" t="n">
        <v>31</v>
      </c>
    </row>
    <row r="1116" customFormat="false" ht="12.75" hidden="false" customHeight="false" outlineLevel="0" collapsed="false">
      <c r="A1116" s="3" t="n">
        <v>38890.5500347222</v>
      </c>
      <c r="B1116" s="0" t="n">
        <v>1</v>
      </c>
      <c r="C1116" s="0" t="n">
        <v>0</v>
      </c>
      <c r="D1116" s="0" t="n">
        <v>31</v>
      </c>
    </row>
    <row r="1117" customFormat="false" ht="12.75" hidden="false" customHeight="false" outlineLevel="0" collapsed="false">
      <c r="A1117" s="3" t="n">
        <v>38890.550474537</v>
      </c>
      <c r="B1117" s="0" t="n">
        <v>1</v>
      </c>
      <c r="C1117" s="0" t="n">
        <v>0</v>
      </c>
      <c r="D1117" s="0" t="n">
        <v>31</v>
      </c>
    </row>
    <row r="1118" customFormat="false" ht="12.75" hidden="false" customHeight="false" outlineLevel="0" collapsed="false">
      <c r="A1118" s="3" t="n">
        <v>38890.5509027778</v>
      </c>
      <c r="B1118" s="0" t="n">
        <v>1</v>
      </c>
      <c r="C1118" s="0" t="n">
        <v>0</v>
      </c>
      <c r="D1118" s="0" t="n">
        <v>31</v>
      </c>
    </row>
    <row r="1119" customFormat="false" ht="12.75" hidden="false" customHeight="false" outlineLevel="0" collapsed="false">
      <c r="A1119" s="3" t="n">
        <v>38890.5513425926</v>
      </c>
      <c r="B1119" s="0" t="n">
        <v>1</v>
      </c>
      <c r="C1119" s="0" t="n">
        <v>0</v>
      </c>
      <c r="D1119" s="0" t="n">
        <v>31</v>
      </c>
    </row>
    <row r="1120" customFormat="false" ht="12.75" hidden="false" customHeight="false" outlineLevel="0" collapsed="false">
      <c r="A1120" s="3" t="n">
        <v>38890.5517824074</v>
      </c>
      <c r="B1120" s="0" t="n">
        <v>1</v>
      </c>
      <c r="C1120" s="0" t="n">
        <v>0</v>
      </c>
      <c r="D1120" s="0" t="n">
        <v>31</v>
      </c>
    </row>
    <row r="1121" customFormat="false" ht="12.75" hidden="false" customHeight="false" outlineLevel="0" collapsed="false">
      <c r="A1121" s="3" t="n">
        <v>38890.5522222222</v>
      </c>
      <c r="B1121" s="0" t="n">
        <v>1</v>
      </c>
      <c r="C1121" s="0" t="n">
        <v>0</v>
      </c>
      <c r="D1121" s="0" t="n">
        <v>31</v>
      </c>
    </row>
    <row r="1122" customFormat="false" ht="12.75" hidden="false" customHeight="false" outlineLevel="0" collapsed="false">
      <c r="A1122" s="3" t="n">
        <v>38890.552662037</v>
      </c>
      <c r="B1122" s="0" t="n">
        <v>1</v>
      </c>
      <c r="C1122" s="0" t="n">
        <v>0</v>
      </c>
      <c r="D1122" s="0" t="n">
        <v>31</v>
      </c>
    </row>
    <row r="1123" customFormat="false" ht="12.75" hidden="false" customHeight="false" outlineLevel="0" collapsed="false">
      <c r="A1123" s="3" t="n">
        <v>38890.5530902778</v>
      </c>
      <c r="B1123" s="0" t="n">
        <v>1</v>
      </c>
      <c r="C1123" s="0" t="n">
        <v>0</v>
      </c>
      <c r="D1123" s="0" t="n">
        <v>31</v>
      </c>
    </row>
    <row r="1124" customFormat="false" ht="12.75" hidden="false" customHeight="false" outlineLevel="0" collapsed="false">
      <c r="A1124" s="3" t="n">
        <v>38890.5535300926</v>
      </c>
      <c r="B1124" s="0" t="n">
        <v>1</v>
      </c>
      <c r="C1124" s="0" t="n">
        <v>0</v>
      </c>
      <c r="D1124" s="0" t="n">
        <v>31</v>
      </c>
    </row>
    <row r="1125" customFormat="false" ht="12.75" hidden="false" customHeight="false" outlineLevel="0" collapsed="false">
      <c r="A1125" s="3" t="n">
        <v>38890.5539699074</v>
      </c>
      <c r="B1125" s="0" t="n">
        <v>1</v>
      </c>
      <c r="C1125" s="0" t="n">
        <v>0</v>
      </c>
      <c r="D1125" s="0" t="n">
        <v>31</v>
      </c>
    </row>
    <row r="1126" customFormat="false" ht="12.75" hidden="false" customHeight="false" outlineLevel="0" collapsed="false">
      <c r="A1126" s="3" t="n">
        <v>38890.5544097222</v>
      </c>
      <c r="B1126" s="0" t="n">
        <v>1</v>
      </c>
      <c r="C1126" s="0" t="n">
        <v>0</v>
      </c>
      <c r="D1126" s="0" t="n">
        <v>31</v>
      </c>
    </row>
    <row r="1127" customFormat="false" ht="12.75" hidden="false" customHeight="false" outlineLevel="0" collapsed="false">
      <c r="A1127" s="3" t="n">
        <v>38890.554837963</v>
      </c>
      <c r="B1127" s="0" t="n">
        <v>1</v>
      </c>
      <c r="C1127" s="0" t="n">
        <v>0</v>
      </c>
      <c r="D1127" s="0" t="n">
        <v>31</v>
      </c>
    </row>
    <row r="1128" customFormat="false" ht="12.75" hidden="false" customHeight="false" outlineLevel="0" collapsed="false">
      <c r="A1128" s="3" t="n">
        <v>38890.5552777778</v>
      </c>
      <c r="B1128" s="0" t="n">
        <v>1</v>
      </c>
      <c r="C1128" s="0" t="n">
        <v>0</v>
      </c>
      <c r="D1128" s="0" t="n">
        <v>31</v>
      </c>
    </row>
    <row r="1129" customFormat="false" ht="12.75" hidden="false" customHeight="false" outlineLevel="0" collapsed="false">
      <c r="A1129" s="3" t="n">
        <v>38890.5557175926</v>
      </c>
      <c r="B1129" s="0" t="n">
        <v>1</v>
      </c>
      <c r="C1129" s="0" t="n">
        <v>0</v>
      </c>
      <c r="D1129" s="0" t="n">
        <v>31</v>
      </c>
    </row>
    <row r="1130" customFormat="false" ht="12.75" hidden="false" customHeight="false" outlineLevel="0" collapsed="false">
      <c r="A1130" s="3" t="n">
        <v>38890.5561574074</v>
      </c>
      <c r="B1130" s="0" t="n">
        <v>1</v>
      </c>
      <c r="C1130" s="0" t="n">
        <v>0</v>
      </c>
      <c r="D1130" s="0" t="n">
        <v>31</v>
      </c>
    </row>
    <row r="1131" customFormat="false" ht="12.75" hidden="false" customHeight="false" outlineLevel="0" collapsed="false">
      <c r="A1131" s="3" t="n">
        <v>38890.5565972222</v>
      </c>
      <c r="B1131" s="0" t="n">
        <v>1</v>
      </c>
      <c r="C1131" s="0" t="n">
        <v>0</v>
      </c>
      <c r="D1131" s="0" t="n">
        <v>31</v>
      </c>
    </row>
    <row r="1132" customFormat="false" ht="12.75" hidden="false" customHeight="false" outlineLevel="0" collapsed="false">
      <c r="A1132" s="3" t="n">
        <v>38890.557025463</v>
      </c>
      <c r="B1132" s="0" t="n">
        <v>1</v>
      </c>
      <c r="C1132" s="0" t="n">
        <v>0</v>
      </c>
      <c r="D1132" s="0" t="n">
        <v>31</v>
      </c>
    </row>
    <row r="1133" customFormat="false" ht="12.75" hidden="false" customHeight="false" outlineLevel="0" collapsed="false">
      <c r="A1133" s="3" t="n">
        <v>38890.5574652778</v>
      </c>
      <c r="B1133" s="0" t="n">
        <v>1</v>
      </c>
      <c r="C1133" s="0" t="n">
        <v>0</v>
      </c>
      <c r="D1133" s="0" t="n">
        <v>31</v>
      </c>
    </row>
    <row r="1134" customFormat="false" ht="12.75" hidden="false" customHeight="false" outlineLevel="0" collapsed="false">
      <c r="A1134" s="3" t="n">
        <v>38890.5579050926</v>
      </c>
      <c r="B1134" s="0" t="n">
        <v>1</v>
      </c>
      <c r="C1134" s="0" t="n">
        <v>0</v>
      </c>
      <c r="D1134" s="0" t="n">
        <v>31</v>
      </c>
    </row>
    <row r="1135" customFormat="false" ht="12.75" hidden="false" customHeight="false" outlineLevel="0" collapsed="false">
      <c r="A1135" s="3" t="n">
        <v>38890.5583449074</v>
      </c>
      <c r="B1135" s="0" t="n">
        <v>1</v>
      </c>
      <c r="C1135" s="0" t="n">
        <v>0</v>
      </c>
      <c r="D1135" s="0" t="n">
        <v>31</v>
      </c>
    </row>
    <row r="1136" customFormat="false" ht="12.75" hidden="false" customHeight="false" outlineLevel="0" collapsed="false">
      <c r="A1136" s="3" t="n">
        <v>38890.5587847222</v>
      </c>
      <c r="B1136" s="0" t="n">
        <v>1</v>
      </c>
      <c r="C1136" s="0" t="n">
        <v>0</v>
      </c>
      <c r="D1136" s="0" t="n">
        <v>31</v>
      </c>
    </row>
    <row r="1137" customFormat="false" ht="12.75" hidden="false" customHeight="false" outlineLevel="0" collapsed="false">
      <c r="A1137" s="3" t="n">
        <v>38890.559212963</v>
      </c>
      <c r="B1137" s="0" t="n">
        <v>2</v>
      </c>
      <c r="C1137" s="0" t="n">
        <v>0</v>
      </c>
      <c r="D1137" s="0" t="n">
        <v>31</v>
      </c>
    </row>
    <row r="1138" customFormat="false" ht="12.75" hidden="false" customHeight="false" outlineLevel="0" collapsed="false">
      <c r="A1138" s="3" t="n">
        <v>38890.5596527778</v>
      </c>
      <c r="B1138" s="0" t="n">
        <v>2</v>
      </c>
      <c r="C1138" s="0" t="n">
        <v>0</v>
      </c>
      <c r="D1138" s="0" t="n">
        <v>31</v>
      </c>
    </row>
    <row r="1139" customFormat="false" ht="12.75" hidden="false" customHeight="false" outlineLevel="0" collapsed="false">
      <c r="A1139" s="3" t="n">
        <v>38890.5600925926</v>
      </c>
      <c r="B1139" s="0" t="n">
        <v>1</v>
      </c>
      <c r="C1139" s="0" t="n">
        <v>0</v>
      </c>
      <c r="D1139" s="0" t="n">
        <v>31</v>
      </c>
    </row>
    <row r="1140" customFormat="false" ht="12.75" hidden="false" customHeight="false" outlineLevel="0" collapsed="false">
      <c r="A1140" s="3" t="n">
        <v>38890.5605324074</v>
      </c>
      <c r="B1140" s="0" t="n">
        <v>1</v>
      </c>
      <c r="C1140" s="0" t="n">
        <v>0</v>
      </c>
      <c r="D1140" s="0" t="n">
        <v>31</v>
      </c>
    </row>
    <row r="1141" customFormat="false" ht="12.75" hidden="false" customHeight="false" outlineLevel="0" collapsed="false">
      <c r="A1141" s="3" t="n">
        <v>38890.5609722222</v>
      </c>
      <c r="B1141" s="0" t="n">
        <v>1</v>
      </c>
      <c r="C1141" s="0" t="n">
        <v>0</v>
      </c>
      <c r="D1141" s="0" t="n">
        <v>31</v>
      </c>
    </row>
    <row r="1142" customFormat="false" ht="12.75" hidden="false" customHeight="false" outlineLevel="0" collapsed="false">
      <c r="A1142" s="3" t="n">
        <v>38890.561400463</v>
      </c>
      <c r="B1142" s="0" t="n">
        <v>1</v>
      </c>
      <c r="C1142" s="0" t="n">
        <v>0</v>
      </c>
      <c r="D1142" s="0" t="n">
        <v>31</v>
      </c>
    </row>
    <row r="1143" customFormat="false" ht="12.75" hidden="false" customHeight="false" outlineLevel="0" collapsed="false">
      <c r="A1143" s="3" t="n">
        <v>38890.5618402778</v>
      </c>
      <c r="B1143" s="0" t="n">
        <v>1</v>
      </c>
      <c r="C1143" s="0" t="n">
        <v>0</v>
      </c>
      <c r="D1143" s="0" t="n">
        <v>31</v>
      </c>
    </row>
    <row r="1144" customFormat="false" ht="12.75" hidden="false" customHeight="false" outlineLevel="0" collapsed="false">
      <c r="A1144" s="3" t="n">
        <v>38890.5622800926</v>
      </c>
      <c r="B1144" s="0" t="n">
        <v>1</v>
      </c>
      <c r="C1144" s="0" t="n">
        <v>0</v>
      </c>
      <c r="D1144" s="0" t="n">
        <v>31</v>
      </c>
    </row>
    <row r="1145" customFormat="false" ht="12.75" hidden="false" customHeight="false" outlineLevel="0" collapsed="false">
      <c r="A1145" s="3" t="n">
        <v>38890.5627199074</v>
      </c>
      <c r="B1145" s="0" t="n">
        <v>1</v>
      </c>
      <c r="C1145" s="0" t="n">
        <v>0</v>
      </c>
      <c r="D1145" s="0" t="n">
        <v>31</v>
      </c>
    </row>
    <row r="1146" customFormat="false" ht="12.75" hidden="false" customHeight="false" outlineLevel="0" collapsed="false">
      <c r="A1146" s="3" t="n">
        <v>38890.5631597222</v>
      </c>
      <c r="B1146" s="0" t="n">
        <v>1</v>
      </c>
      <c r="C1146" s="0" t="n">
        <v>0</v>
      </c>
      <c r="D1146" s="0" t="n">
        <v>31</v>
      </c>
    </row>
    <row r="1147" customFormat="false" ht="12.75" hidden="false" customHeight="false" outlineLevel="0" collapsed="false">
      <c r="A1147" s="3" t="n">
        <v>38890.5474189815</v>
      </c>
      <c r="B1147" s="0" t="n">
        <v>1</v>
      </c>
      <c r="C1147" s="0" t="n">
        <v>0</v>
      </c>
      <c r="D1147" s="0" t="n">
        <v>32</v>
      </c>
    </row>
    <row r="1148" customFormat="false" ht="12.75" hidden="false" customHeight="false" outlineLevel="0" collapsed="false">
      <c r="A1148" s="3" t="n">
        <v>38890.5478587963</v>
      </c>
      <c r="B1148" s="0" t="n">
        <v>1</v>
      </c>
      <c r="C1148" s="0" t="n">
        <v>0</v>
      </c>
      <c r="D1148" s="0" t="n">
        <v>32</v>
      </c>
    </row>
    <row r="1149" customFormat="false" ht="12.75" hidden="false" customHeight="false" outlineLevel="0" collapsed="false">
      <c r="A1149" s="3" t="n">
        <v>38890.548287037</v>
      </c>
      <c r="B1149" s="0" t="n">
        <v>1</v>
      </c>
      <c r="C1149" s="0" t="n">
        <v>0</v>
      </c>
      <c r="D1149" s="0" t="n">
        <v>32</v>
      </c>
    </row>
    <row r="1150" customFormat="false" ht="12.75" hidden="false" customHeight="false" outlineLevel="0" collapsed="false">
      <c r="A1150" s="3" t="n">
        <v>38890.5487268519</v>
      </c>
      <c r="B1150" s="0" t="n">
        <v>1</v>
      </c>
      <c r="C1150" s="0" t="n">
        <v>0</v>
      </c>
      <c r="D1150" s="0" t="n">
        <v>32</v>
      </c>
    </row>
    <row r="1151" customFormat="false" ht="12.75" hidden="false" customHeight="false" outlineLevel="0" collapsed="false">
      <c r="A1151" s="3" t="n">
        <v>38890.5491666667</v>
      </c>
      <c r="B1151" s="0" t="n">
        <v>1</v>
      </c>
      <c r="C1151" s="0" t="n">
        <v>0</v>
      </c>
      <c r="D1151" s="0" t="n">
        <v>32</v>
      </c>
    </row>
    <row r="1152" customFormat="false" ht="12.75" hidden="false" customHeight="false" outlineLevel="0" collapsed="false">
      <c r="A1152" s="3" t="n">
        <v>38890.5496064815</v>
      </c>
      <c r="B1152" s="0" t="n">
        <v>1</v>
      </c>
      <c r="C1152" s="0" t="n">
        <v>0</v>
      </c>
      <c r="D1152" s="0" t="n">
        <v>32</v>
      </c>
    </row>
    <row r="1153" customFormat="false" ht="12.75" hidden="false" customHeight="false" outlineLevel="0" collapsed="false">
      <c r="A1153" s="3" t="n">
        <v>38890.5500462963</v>
      </c>
      <c r="B1153" s="0" t="n">
        <v>1</v>
      </c>
      <c r="C1153" s="0" t="n">
        <v>0</v>
      </c>
      <c r="D1153" s="0" t="n">
        <v>32</v>
      </c>
    </row>
    <row r="1154" customFormat="false" ht="12.75" hidden="false" customHeight="false" outlineLevel="0" collapsed="false">
      <c r="A1154" s="3" t="n">
        <v>38890.550474537</v>
      </c>
      <c r="B1154" s="0" t="n">
        <v>1</v>
      </c>
      <c r="C1154" s="0" t="n">
        <v>0</v>
      </c>
      <c r="D1154" s="0" t="n">
        <v>32</v>
      </c>
    </row>
    <row r="1155" customFormat="false" ht="12.75" hidden="false" customHeight="false" outlineLevel="0" collapsed="false">
      <c r="A1155" s="3" t="n">
        <v>38890.5509143519</v>
      </c>
      <c r="B1155" s="0" t="n">
        <v>1</v>
      </c>
      <c r="C1155" s="0" t="n">
        <v>0</v>
      </c>
      <c r="D1155" s="0" t="n">
        <v>32</v>
      </c>
    </row>
    <row r="1156" customFormat="false" ht="12.75" hidden="false" customHeight="false" outlineLevel="0" collapsed="false">
      <c r="A1156" s="3" t="n">
        <v>38890.5513541667</v>
      </c>
      <c r="B1156" s="0" t="n">
        <v>1</v>
      </c>
      <c r="C1156" s="0" t="n">
        <v>0</v>
      </c>
      <c r="D1156" s="0" t="n">
        <v>32</v>
      </c>
    </row>
    <row r="1157" customFormat="false" ht="12.75" hidden="false" customHeight="false" outlineLevel="0" collapsed="false">
      <c r="A1157" s="3" t="n">
        <v>38890.5517939815</v>
      </c>
      <c r="B1157" s="0" t="n">
        <v>1</v>
      </c>
      <c r="C1157" s="0" t="n">
        <v>0</v>
      </c>
      <c r="D1157" s="0" t="n">
        <v>32</v>
      </c>
    </row>
    <row r="1158" customFormat="false" ht="12.75" hidden="false" customHeight="false" outlineLevel="0" collapsed="false">
      <c r="A1158" s="3" t="n">
        <v>38890.5522337963</v>
      </c>
      <c r="B1158" s="0" t="n">
        <v>1</v>
      </c>
      <c r="C1158" s="0" t="n">
        <v>0</v>
      </c>
      <c r="D1158" s="0" t="n">
        <v>32</v>
      </c>
    </row>
    <row r="1159" customFormat="false" ht="12.75" hidden="false" customHeight="false" outlineLevel="0" collapsed="false">
      <c r="A1159" s="3" t="n">
        <v>38890.552662037</v>
      </c>
      <c r="B1159" s="0" t="n">
        <v>1</v>
      </c>
      <c r="C1159" s="0" t="n">
        <v>0</v>
      </c>
      <c r="D1159" s="0" t="n">
        <v>32</v>
      </c>
    </row>
    <row r="1160" customFormat="false" ht="12.75" hidden="false" customHeight="false" outlineLevel="0" collapsed="false">
      <c r="A1160" s="3" t="n">
        <v>38890.5531018519</v>
      </c>
      <c r="B1160" s="0" t="n">
        <v>1</v>
      </c>
      <c r="C1160" s="0" t="n">
        <v>0</v>
      </c>
      <c r="D1160" s="0" t="n">
        <v>32</v>
      </c>
    </row>
    <row r="1161" customFormat="false" ht="12.75" hidden="false" customHeight="false" outlineLevel="0" collapsed="false">
      <c r="A1161" s="3" t="n">
        <v>38890.5535416667</v>
      </c>
      <c r="B1161" s="0" t="n">
        <v>1</v>
      </c>
      <c r="C1161" s="0" t="n">
        <v>0</v>
      </c>
      <c r="D1161" s="0" t="n">
        <v>32</v>
      </c>
    </row>
    <row r="1162" customFormat="false" ht="12.75" hidden="false" customHeight="false" outlineLevel="0" collapsed="false">
      <c r="A1162" s="3" t="n">
        <v>38890.5539814815</v>
      </c>
      <c r="B1162" s="0" t="n">
        <v>1</v>
      </c>
      <c r="C1162" s="0" t="n">
        <v>0</v>
      </c>
      <c r="D1162" s="0" t="n">
        <v>32</v>
      </c>
    </row>
    <row r="1163" customFormat="false" ht="12.75" hidden="false" customHeight="false" outlineLevel="0" collapsed="false">
      <c r="A1163" s="3" t="n">
        <v>38890.5544212963</v>
      </c>
      <c r="B1163" s="0" t="n">
        <v>1</v>
      </c>
      <c r="C1163" s="0" t="n">
        <v>0</v>
      </c>
      <c r="D1163" s="0" t="n">
        <v>32</v>
      </c>
    </row>
    <row r="1164" customFormat="false" ht="12.75" hidden="false" customHeight="false" outlineLevel="0" collapsed="false">
      <c r="A1164" s="3" t="n">
        <v>38890.554849537</v>
      </c>
      <c r="B1164" s="0" t="n">
        <v>1</v>
      </c>
      <c r="C1164" s="0" t="n">
        <v>0</v>
      </c>
      <c r="D1164" s="0" t="n">
        <v>32</v>
      </c>
    </row>
    <row r="1165" customFormat="false" ht="12.75" hidden="false" customHeight="false" outlineLevel="0" collapsed="false">
      <c r="A1165" s="3" t="n">
        <v>38890.5552893519</v>
      </c>
      <c r="B1165" s="0" t="n">
        <v>1</v>
      </c>
      <c r="C1165" s="0" t="n">
        <v>0</v>
      </c>
      <c r="D1165" s="0" t="n">
        <v>32</v>
      </c>
    </row>
    <row r="1166" customFormat="false" ht="12.75" hidden="false" customHeight="false" outlineLevel="0" collapsed="false">
      <c r="A1166" s="3" t="n">
        <v>38890.5557291667</v>
      </c>
      <c r="B1166" s="0" t="n">
        <v>1</v>
      </c>
      <c r="C1166" s="0" t="n">
        <v>0</v>
      </c>
      <c r="D1166" s="0" t="n">
        <v>32</v>
      </c>
    </row>
    <row r="1167" customFormat="false" ht="12.75" hidden="false" customHeight="false" outlineLevel="0" collapsed="false">
      <c r="A1167" s="3" t="n">
        <v>38890.5561689815</v>
      </c>
      <c r="B1167" s="0" t="n">
        <v>1</v>
      </c>
      <c r="C1167" s="0" t="n">
        <v>0</v>
      </c>
      <c r="D1167" s="0" t="n">
        <v>32</v>
      </c>
    </row>
    <row r="1168" customFormat="false" ht="12.75" hidden="false" customHeight="false" outlineLevel="0" collapsed="false">
      <c r="A1168" s="3" t="n">
        <v>38890.5566087963</v>
      </c>
      <c r="B1168" s="0" t="n">
        <v>2</v>
      </c>
      <c r="C1168" s="0" t="n">
        <v>0</v>
      </c>
      <c r="D1168" s="0" t="n">
        <v>32</v>
      </c>
    </row>
    <row r="1169" customFormat="false" ht="12.75" hidden="false" customHeight="false" outlineLevel="0" collapsed="false">
      <c r="A1169" s="3" t="n">
        <v>38890.557037037</v>
      </c>
      <c r="B1169" s="0" t="n">
        <v>1</v>
      </c>
      <c r="C1169" s="0" t="n">
        <v>0</v>
      </c>
      <c r="D1169" s="0" t="n">
        <v>32</v>
      </c>
    </row>
    <row r="1170" customFormat="false" ht="12.75" hidden="false" customHeight="false" outlineLevel="0" collapsed="false">
      <c r="A1170" s="3" t="n">
        <v>38890.5574768519</v>
      </c>
      <c r="B1170" s="0" t="n">
        <v>1</v>
      </c>
      <c r="C1170" s="0" t="n">
        <v>0</v>
      </c>
      <c r="D1170" s="0" t="n">
        <v>32</v>
      </c>
    </row>
    <row r="1171" customFormat="false" ht="12.75" hidden="false" customHeight="false" outlineLevel="0" collapsed="false">
      <c r="A1171" s="3" t="n">
        <v>38890.5579166667</v>
      </c>
      <c r="B1171" s="0" t="n">
        <v>1</v>
      </c>
      <c r="C1171" s="0" t="n">
        <v>0</v>
      </c>
      <c r="D1171" s="0" t="n">
        <v>32</v>
      </c>
    </row>
    <row r="1172" customFormat="false" ht="12.75" hidden="false" customHeight="false" outlineLevel="0" collapsed="false">
      <c r="A1172" s="3" t="n">
        <v>38890.5583564815</v>
      </c>
      <c r="B1172" s="0" t="n">
        <v>1</v>
      </c>
      <c r="C1172" s="0" t="n">
        <v>0</v>
      </c>
      <c r="D1172" s="0" t="n">
        <v>32</v>
      </c>
    </row>
    <row r="1173" customFormat="false" ht="12.75" hidden="false" customHeight="false" outlineLevel="0" collapsed="false">
      <c r="A1173" s="3" t="n">
        <v>38890.5587962963</v>
      </c>
      <c r="B1173" s="0" t="n">
        <v>1</v>
      </c>
      <c r="C1173" s="0" t="n">
        <v>0</v>
      </c>
      <c r="D1173" s="0" t="n">
        <v>32</v>
      </c>
    </row>
    <row r="1174" customFormat="false" ht="12.75" hidden="false" customHeight="false" outlineLevel="0" collapsed="false">
      <c r="A1174" s="3" t="n">
        <v>38890.559224537</v>
      </c>
      <c r="B1174" s="0" t="n">
        <v>1</v>
      </c>
      <c r="C1174" s="0" t="n">
        <v>0</v>
      </c>
      <c r="D1174" s="0" t="n">
        <v>32</v>
      </c>
    </row>
    <row r="1175" customFormat="false" ht="12.75" hidden="false" customHeight="false" outlineLevel="0" collapsed="false">
      <c r="A1175" s="3" t="n">
        <v>38890.5596643519</v>
      </c>
      <c r="B1175" s="0" t="n">
        <v>1</v>
      </c>
      <c r="C1175" s="0" t="n">
        <v>0</v>
      </c>
      <c r="D1175" s="0" t="n">
        <v>32</v>
      </c>
    </row>
    <row r="1176" customFormat="false" ht="12.75" hidden="false" customHeight="false" outlineLevel="0" collapsed="false">
      <c r="A1176" s="3" t="n">
        <v>38890.5601041667</v>
      </c>
      <c r="B1176" s="0" t="n">
        <v>1</v>
      </c>
      <c r="C1176" s="0" t="n">
        <v>0</v>
      </c>
      <c r="D1176" s="0" t="n">
        <v>32</v>
      </c>
    </row>
    <row r="1177" customFormat="false" ht="12.75" hidden="false" customHeight="false" outlineLevel="0" collapsed="false">
      <c r="A1177" s="3" t="n">
        <v>38890.5605439815</v>
      </c>
      <c r="B1177" s="0" t="n">
        <v>1</v>
      </c>
      <c r="C1177" s="0" t="n">
        <v>0</v>
      </c>
      <c r="D1177" s="0" t="n">
        <v>32</v>
      </c>
    </row>
    <row r="1178" customFormat="false" ht="12.75" hidden="false" customHeight="false" outlineLevel="0" collapsed="false">
      <c r="A1178" s="3" t="n">
        <v>38890.5609837963</v>
      </c>
      <c r="B1178" s="0" t="n">
        <v>1</v>
      </c>
      <c r="C1178" s="0" t="n">
        <v>0</v>
      </c>
      <c r="D1178" s="0" t="n">
        <v>32</v>
      </c>
    </row>
    <row r="1179" customFormat="false" ht="12.75" hidden="false" customHeight="false" outlineLevel="0" collapsed="false">
      <c r="A1179" s="3" t="n">
        <v>38890.561412037</v>
      </c>
      <c r="B1179" s="0" t="n">
        <v>1</v>
      </c>
      <c r="C1179" s="0" t="n">
        <v>0</v>
      </c>
      <c r="D1179" s="0" t="n">
        <v>32</v>
      </c>
    </row>
    <row r="1180" customFormat="false" ht="12.75" hidden="false" customHeight="false" outlineLevel="0" collapsed="false">
      <c r="A1180" s="3" t="n">
        <v>38890.5618518519</v>
      </c>
      <c r="B1180" s="0" t="n">
        <v>1</v>
      </c>
      <c r="C1180" s="0" t="n">
        <v>0</v>
      </c>
      <c r="D1180" s="0" t="n">
        <v>32</v>
      </c>
    </row>
    <row r="1181" customFormat="false" ht="12.75" hidden="false" customHeight="false" outlineLevel="0" collapsed="false">
      <c r="A1181" s="3" t="n">
        <v>38890.5622916667</v>
      </c>
      <c r="B1181" s="0" t="n">
        <v>1</v>
      </c>
      <c r="C1181" s="0" t="n">
        <v>0</v>
      </c>
      <c r="D1181" s="0" t="n">
        <v>32</v>
      </c>
    </row>
    <row r="1182" customFormat="false" ht="12.75" hidden="false" customHeight="false" outlineLevel="0" collapsed="false">
      <c r="A1182" s="3" t="n">
        <v>38890.5627314815</v>
      </c>
      <c r="B1182" s="0" t="n">
        <v>1</v>
      </c>
      <c r="C1182" s="0" t="n">
        <v>0</v>
      </c>
      <c r="D1182" s="0" t="n">
        <v>32</v>
      </c>
    </row>
    <row r="1183" customFormat="false" ht="12.75" hidden="false" customHeight="false" outlineLevel="0" collapsed="false">
      <c r="A1183" s="3" t="n">
        <v>38890.5631597222</v>
      </c>
      <c r="B1183" s="0" t="n">
        <v>1</v>
      </c>
      <c r="C1183" s="0" t="n">
        <v>0</v>
      </c>
      <c r="D1183" s="0" t="n">
        <v>32</v>
      </c>
    </row>
    <row r="1184" customFormat="false" ht="12.75" hidden="false" customHeight="false" outlineLevel="0" collapsed="false">
      <c r="A1184" s="3" t="n">
        <v>38890.5474305556</v>
      </c>
      <c r="B1184" s="0" t="n">
        <v>1</v>
      </c>
      <c r="C1184" s="0" t="n">
        <v>0</v>
      </c>
      <c r="D1184" s="0" t="n">
        <v>33</v>
      </c>
    </row>
    <row r="1185" customFormat="false" ht="12.75" hidden="false" customHeight="false" outlineLevel="0" collapsed="false">
      <c r="A1185" s="3" t="n">
        <v>38890.5478703704</v>
      </c>
      <c r="B1185" s="0" t="n">
        <v>3</v>
      </c>
      <c r="C1185" s="0" t="n">
        <v>0</v>
      </c>
      <c r="D1185" s="0" t="n">
        <v>33</v>
      </c>
    </row>
    <row r="1186" customFormat="false" ht="12.75" hidden="false" customHeight="false" outlineLevel="0" collapsed="false">
      <c r="A1186" s="3" t="n">
        <v>38890.5482986111</v>
      </c>
      <c r="B1186" s="0" t="n">
        <v>1</v>
      </c>
      <c r="C1186" s="0" t="n">
        <v>0</v>
      </c>
      <c r="D1186" s="0" t="n">
        <v>33</v>
      </c>
    </row>
    <row r="1187" customFormat="false" ht="12.75" hidden="false" customHeight="false" outlineLevel="0" collapsed="false">
      <c r="A1187" s="3" t="n">
        <v>38890.5487384259</v>
      </c>
      <c r="B1187" s="0" t="n">
        <v>1</v>
      </c>
      <c r="C1187" s="0" t="n">
        <v>0</v>
      </c>
      <c r="D1187" s="0" t="n">
        <v>33</v>
      </c>
    </row>
    <row r="1188" customFormat="false" ht="12.75" hidden="false" customHeight="false" outlineLevel="0" collapsed="false">
      <c r="A1188" s="3" t="n">
        <v>38890.5491782407</v>
      </c>
      <c r="B1188" s="0" t="n">
        <v>1</v>
      </c>
      <c r="C1188" s="0" t="n">
        <v>0</v>
      </c>
      <c r="D1188" s="0" t="n">
        <v>33</v>
      </c>
    </row>
    <row r="1189" customFormat="false" ht="12.75" hidden="false" customHeight="false" outlineLevel="0" collapsed="false">
      <c r="A1189" s="3" t="n">
        <v>38890.5496180556</v>
      </c>
      <c r="B1189" s="0" t="n">
        <v>1</v>
      </c>
      <c r="C1189" s="0" t="n">
        <v>0</v>
      </c>
      <c r="D1189" s="0" t="n">
        <v>33</v>
      </c>
    </row>
    <row r="1190" customFormat="false" ht="12.75" hidden="false" customHeight="false" outlineLevel="0" collapsed="false">
      <c r="A1190" s="3" t="n">
        <v>38890.5500578704</v>
      </c>
      <c r="B1190" s="0" t="n">
        <v>2</v>
      </c>
      <c r="C1190" s="0" t="n">
        <v>0</v>
      </c>
      <c r="D1190" s="0" t="n">
        <v>33</v>
      </c>
    </row>
    <row r="1191" customFormat="false" ht="12.75" hidden="false" customHeight="false" outlineLevel="0" collapsed="false">
      <c r="A1191" s="3" t="n">
        <v>38890.5504861111</v>
      </c>
      <c r="B1191" s="0" t="n">
        <v>2</v>
      </c>
      <c r="C1191" s="0" t="n">
        <v>0</v>
      </c>
      <c r="D1191" s="0" t="n">
        <v>33</v>
      </c>
    </row>
    <row r="1192" customFormat="false" ht="12.75" hidden="false" customHeight="false" outlineLevel="0" collapsed="false">
      <c r="A1192" s="3" t="n">
        <v>38890.5509259259</v>
      </c>
      <c r="B1192" s="0" t="n">
        <v>1</v>
      </c>
      <c r="C1192" s="0" t="n">
        <v>0</v>
      </c>
      <c r="D1192" s="0" t="n">
        <v>33</v>
      </c>
    </row>
    <row r="1193" customFormat="false" ht="12.75" hidden="false" customHeight="false" outlineLevel="0" collapsed="false">
      <c r="A1193" s="3" t="n">
        <v>38890.5513657407</v>
      </c>
      <c r="B1193" s="0" t="n">
        <v>1</v>
      </c>
      <c r="C1193" s="0" t="n">
        <v>0</v>
      </c>
      <c r="D1193" s="0" t="n">
        <v>33</v>
      </c>
    </row>
    <row r="1194" customFormat="false" ht="12.75" hidden="false" customHeight="false" outlineLevel="0" collapsed="false">
      <c r="A1194" s="3" t="n">
        <v>38890.5518055556</v>
      </c>
      <c r="B1194" s="0" t="n">
        <v>1</v>
      </c>
      <c r="C1194" s="0" t="n">
        <v>0</v>
      </c>
      <c r="D1194" s="0" t="n">
        <v>33</v>
      </c>
    </row>
    <row r="1195" customFormat="false" ht="12.75" hidden="false" customHeight="false" outlineLevel="0" collapsed="false">
      <c r="A1195" s="3" t="n">
        <v>38890.5522453704</v>
      </c>
      <c r="B1195" s="0" t="n">
        <v>1</v>
      </c>
      <c r="C1195" s="0" t="n">
        <v>0</v>
      </c>
      <c r="D1195" s="0" t="n">
        <v>33</v>
      </c>
    </row>
    <row r="1196" customFormat="false" ht="12.75" hidden="false" customHeight="false" outlineLevel="0" collapsed="false">
      <c r="A1196" s="3" t="n">
        <v>38890.5526736111</v>
      </c>
      <c r="B1196" s="0" t="n">
        <v>1</v>
      </c>
      <c r="C1196" s="0" t="n">
        <v>0</v>
      </c>
      <c r="D1196" s="0" t="n">
        <v>33</v>
      </c>
    </row>
    <row r="1197" customFormat="false" ht="12.75" hidden="false" customHeight="false" outlineLevel="0" collapsed="false">
      <c r="A1197" s="3" t="n">
        <v>38890.5531134259</v>
      </c>
      <c r="B1197" s="0" t="n">
        <v>1</v>
      </c>
      <c r="C1197" s="0" t="n">
        <v>0</v>
      </c>
      <c r="D1197" s="0" t="n">
        <v>33</v>
      </c>
    </row>
    <row r="1198" customFormat="false" ht="12.75" hidden="false" customHeight="false" outlineLevel="0" collapsed="false">
      <c r="A1198" s="3" t="n">
        <v>38890.5535532407</v>
      </c>
      <c r="B1198" s="0" t="n">
        <v>1</v>
      </c>
      <c r="C1198" s="0" t="n">
        <v>0</v>
      </c>
      <c r="D1198" s="0" t="n">
        <v>33</v>
      </c>
    </row>
    <row r="1199" customFormat="false" ht="12.75" hidden="false" customHeight="false" outlineLevel="0" collapsed="false">
      <c r="A1199" s="3" t="n">
        <v>38890.5539930556</v>
      </c>
      <c r="B1199" s="0" t="n">
        <v>1</v>
      </c>
      <c r="C1199" s="0" t="n">
        <v>0</v>
      </c>
      <c r="D1199" s="0" t="n">
        <v>33</v>
      </c>
    </row>
    <row r="1200" customFormat="false" ht="12.75" hidden="false" customHeight="false" outlineLevel="0" collapsed="false">
      <c r="A1200" s="3" t="n">
        <v>38890.5544328704</v>
      </c>
      <c r="B1200" s="0" t="n">
        <v>1</v>
      </c>
      <c r="C1200" s="0" t="n">
        <v>0</v>
      </c>
      <c r="D1200" s="0" t="n">
        <v>33</v>
      </c>
    </row>
    <row r="1201" customFormat="false" ht="12.75" hidden="false" customHeight="false" outlineLevel="0" collapsed="false">
      <c r="A1201" s="3" t="n">
        <v>38890.5548611111</v>
      </c>
      <c r="B1201" s="0" t="n">
        <v>1</v>
      </c>
      <c r="C1201" s="0" t="n">
        <v>0</v>
      </c>
      <c r="D1201" s="0" t="n">
        <v>33</v>
      </c>
    </row>
    <row r="1202" customFormat="false" ht="12.75" hidden="false" customHeight="false" outlineLevel="0" collapsed="false">
      <c r="A1202" s="3" t="n">
        <v>38890.5553009259</v>
      </c>
      <c r="B1202" s="0" t="n">
        <v>1</v>
      </c>
      <c r="C1202" s="0" t="n">
        <v>0</v>
      </c>
      <c r="D1202" s="0" t="n">
        <v>33</v>
      </c>
    </row>
    <row r="1203" customFormat="false" ht="12.75" hidden="false" customHeight="false" outlineLevel="0" collapsed="false">
      <c r="A1203" s="3" t="n">
        <v>38890.5557407407</v>
      </c>
      <c r="B1203" s="0" t="n">
        <v>1</v>
      </c>
      <c r="C1203" s="0" t="n">
        <v>0</v>
      </c>
      <c r="D1203" s="0" t="n">
        <v>33</v>
      </c>
    </row>
    <row r="1204" customFormat="false" ht="12.75" hidden="false" customHeight="false" outlineLevel="0" collapsed="false">
      <c r="A1204" s="3" t="n">
        <v>38890.5561805556</v>
      </c>
      <c r="B1204" s="0" t="n">
        <v>1</v>
      </c>
      <c r="C1204" s="0" t="n">
        <v>1</v>
      </c>
      <c r="D1204" s="0" t="n">
        <v>33</v>
      </c>
    </row>
    <row r="1205" customFormat="false" ht="12.75" hidden="false" customHeight="false" outlineLevel="0" collapsed="false">
      <c r="A1205" s="3" t="n">
        <v>38890.5566087963</v>
      </c>
      <c r="B1205" s="0" t="n">
        <v>1</v>
      </c>
      <c r="C1205" s="0" t="n">
        <v>0</v>
      </c>
      <c r="D1205" s="0" t="n">
        <v>33</v>
      </c>
    </row>
    <row r="1206" customFormat="false" ht="12.75" hidden="false" customHeight="false" outlineLevel="0" collapsed="false">
      <c r="A1206" s="3" t="n">
        <v>38890.5570486111</v>
      </c>
      <c r="B1206" s="0" t="n">
        <v>1</v>
      </c>
      <c r="C1206" s="0" t="n">
        <v>0</v>
      </c>
      <c r="D1206" s="0" t="n">
        <v>33</v>
      </c>
    </row>
    <row r="1207" customFormat="false" ht="12.75" hidden="false" customHeight="false" outlineLevel="0" collapsed="false">
      <c r="A1207" s="3" t="n">
        <v>38890.5574884259</v>
      </c>
      <c r="B1207" s="0" t="n">
        <v>1</v>
      </c>
      <c r="C1207" s="0" t="n">
        <v>0</v>
      </c>
      <c r="D1207" s="0" t="n">
        <v>33</v>
      </c>
    </row>
    <row r="1208" customFormat="false" ht="12.75" hidden="false" customHeight="false" outlineLevel="0" collapsed="false">
      <c r="A1208" s="3" t="n">
        <v>38890.5579282407</v>
      </c>
      <c r="B1208" s="0" t="n">
        <v>1</v>
      </c>
      <c r="C1208" s="0" t="n">
        <v>0</v>
      </c>
      <c r="D1208" s="0" t="n">
        <v>33</v>
      </c>
    </row>
    <row r="1209" customFormat="false" ht="12.75" hidden="false" customHeight="false" outlineLevel="0" collapsed="false">
      <c r="A1209" s="3" t="n">
        <v>38890.5583680556</v>
      </c>
      <c r="B1209" s="0" t="n">
        <v>2</v>
      </c>
      <c r="C1209" s="0" t="n">
        <v>0</v>
      </c>
      <c r="D1209" s="0" t="n">
        <v>33</v>
      </c>
    </row>
    <row r="1210" customFormat="false" ht="12.75" hidden="false" customHeight="false" outlineLevel="0" collapsed="false">
      <c r="A1210" s="3" t="n">
        <v>38890.5587962963</v>
      </c>
      <c r="B1210" s="0" t="n">
        <v>1</v>
      </c>
      <c r="C1210" s="0" t="n">
        <v>0</v>
      </c>
      <c r="D1210" s="0" t="n">
        <v>33</v>
      </c>
    </row>
    <row r="1211" customFormat="false" ht="12.75" hidden="false" customHeight="false" outlineLevel="0" collapsed="false">
      <c r="A1211" s="3" t="n">
        <v>38890.5592361111</v>
      </c>
      <c r="B1211" s="0" t="n">
        <v>1</v>
      </c>
      <c r="C1211" s="0" t="n">
        <v>0</v>
      </c>
      <c r="D1211" s="0" t="n">
        <v>33</v>
      </c>
    </row>
    <row r="1212" customFormat="false" ht="12.75" hidden="false" customHeight="false" outlineLevel="0" collapsed="false">
      <c r="A1212" s="3" t="n">
        <v>38890.5596759259</v>
      </c>
      <c r="B1212" s="0" t="n">
        <v>1</v>
      </c>
      <c r="C1212" s="0" t="n">
        <v>0</v>
      </c>
      <c r="D1212" s="0" t="n">
        <v>33</v>
      </c>
    </row>
    <row r="1213" customFormat="false" ht="12.75" hidden="false" customHeight="false" outlineLevel="0" collapsed="false">
      <c r="A1213" s="3" t="n">
        <v>38890.5601157407</v>
      </c>
      <c r="B1213" s="0" t="n">
        <v>1</v>
      </c>
      <c r="C1213" s="0" t="n">
        <v>0</v>
      </c>
      <c r="D1213" s="0" t="n">
        <v>33</v>
      </c>
    </row>
    <row r="1214" customFormat="false" ht="12.75" hidden="false" customHeight="false" outlineLevel="0" collapsed="false">
      <c r="A1214" s="3" t="n">
        <v>38890.5605555556</v>
      </c>
      <c r="B1214" s="0" t="n">
        <v>1</v>
      </c>
      <c r="C1214" s="0" t="n">
        <v>0</v>
      </c>
      <c r="D1214" s="0" t="n">
        <v>33</v>
      </c>
    </row>
    <row r="1215" customFormat="false" ht="12.75" hidden="false" customHeight="false" outlineLevel="0" collapsed="false">
      <c r="A1215" s="3" t="n">
        <v>38890.5609837963</v>
      </c>
      <c r="B1215" s="0" t="n">
        <v>1</v>
      </c>
      <c r="C1215" s="0" t="n">
        <v>0</v>
      </c>
      <c r="D1215" s="0" t="n">
        <v>33</v>
      </c>
    </row>
    <row r="1216" customFormat="false" ht="12.75" hidden="false" customHeight="false" outlineLevel="0" collapsed="false">
      <c r="A1216" s="3" t="n">
        <v>38890.5614236111</v>
      </c>
      <c r="B1216" s="0" t="n">
        <v>1</v>
      </c>
      <c r="C1216" s="0" t="n">
        <v>0</v>
      </c>
      <c r="D1216" s="0" t="n">
        <v>33</v>
      </c>
    </row>
    <row r="1217" customFormat="false" ht="12.75" hidden="false" customHeight="false" outlineLevel="0" collapsed="false">
      <c r="A1217" s="3" t="n">
        <v>38890.5618634259</v>
      </c>
      <c r="B1217" s="0" t="n">
        <v>1</v>
      </c>
      <c r="C1217" s="0" t="n">
        <v>0</v>
      </c>
      <c r="D1217" s="0" t="n">
        <v>33</v>
      </c>
    </row>
    <row r="1218" customFormat="false" ht="12.75" hidden="false" customHeight="false" outlineLevel="0" collapsed="false">
      <c r="A1218" s="3" t="n">
        <v>38890.5623032407</v>
      </c>
      <c r="B1218" s="0" t="n">
        <v>1</v>
      </c>
      <c r="C1218" s="0" t="n">
        <v>0</v>
      </c>
      <c r="D1218" s="0" t="n">
        <v>33</v>
      </c>
    </row>
    <row r="1219" customFormat="false" ht="12.75" hidden="false" customHeight="false" outlineLevel="0" collapsed="false">
      <c r="A1219" s="3" t="n">
        <v>38890.5627430556</v>
      </c>
      <c r="B1219" s="0" t="n">
        <v>1</v>
      </c>
      <c r="C1219" s="0" t="n">
        <v>0</v>
      </c>
      <c r="D1219" s="0" t="n">
        <v>33</v>
      </c>
    </row>
    <row r="1220" customFormat="false" ht="12.75" hidden="false" customHeight="false" outlineLevel="0" collapsed="false">
      <c r="A1220" s="3" t="n">
        <v>38890.5631712963</v>
      </c>
      <c r="B1220" s="0" t="n">
        <v>1</v>
      </c>
      <c r="C1220" s="0" t="n">
        <v>0</v>
      </c>
      <c r="D1220" s="0" t="n">
        <v>33</v>
      </c>
    </row>
    <row r="1221" customFormat="false" ht="12.75" hidden="false" customHeight="false" outlineLevel="0" collapsed="false">
      <c r="A1221" s="3" t="n">
        <v>38890.5474421296</v>
      </c>
      <c r="B1221" s="0" t="n">
        <v>1</v>
      </c>
      <c r="C1221" s="0" t="n">
        <v>0</v>
      </c>
      <c r="D1221" s="0" t="n">
        <v>34</v>
      </c>
    </row>
    <row r="1222" customFormat="false" ht="12.75" hidden="false" customHeight="false" outlineLevel="0" collapsed="false">
      <c r="A1222" s="3" t="n">
        <v>38890.5478703704</v>
      </c>
      <c r="B1222" s="0" t="n">
        <v>1</v>
      </c>
      <c r="C1222" s="0" t="n">
        <v>0</v>
      </c>
      <c r="D1222" s="0" t="n">
        <v>34</v>
      </c>
    </row>
    <row r="1223" customFormat="false" ht="12.75" hidden="false" customHeight="false" outlineLevel="0" collapsed="false">
      <c r="A1223" s="3" t="n">
        <v>38890.5483101852</v>
      </c>
      <c r="B1223" s="0" t="n">
        <v>1</v>
      </c>
      <c r="C1223" s="0" t="n">
        <v>0</v>
      </c>
      <c r="D1223" s="0" t="n">
        <v>34</v>
      </c>
    </row>
    <row r="1224" customFormat="false" ht="12.75" hidden="false" customHeight="false" outlineLevel="0" collapsed="false">
      <c r="A1224" s="3" t="n">
        <v>38890.54875</v>
      </c>
      <c r="B1224" s="0" t="n">
        <v>1</v>
      </c>
      <c r="C1224" s="0" t="n">
        <v>0</v>
      </c>
      <c r="D1224" s="0" t="n">
        <v>34</v>
      </c>
    </row>
    <row r="1225" customFormat="false" ht="12.75" hidden="false" customHeight="false" outlineLevel="0" collapsed="false">
      <c r="A1225" s="3" t="n">
        <v>38890.5491898148</v>
      </c>
      <c r="B1225" s="0" t="n">
        <v>1</v>
      </c>
      <c r="C1225" s="0" t="n">
        <v>0</v>
      </c>
      <c r="D1225" s="0" t="n">
        <v>34</v>
      </c>
    </row>
    <row r="1226" customFormat="false" ht="12.75" hidden="false" customHeight="false" outlineLevel="0" collapsed="false">
      <c r="A1226" s="3" t="n">
        <v>38890.5496296296</v>
      </c>
      <c r="B1226" s="0" t="n">
        <v>1</v>
      </c>
      <c r="C1226" s="0" t="n">
        <v>0</v>
      </c>
      <c r="D1226" s="0" t="n">
        <v>34</v>
      </c>
    </row>
    <row r="1227" customFormat="false" ht="12.75" hidden="false" customHeight="false" outlineLevel="0" collapsed="false">
      <c r="A1227" s="3" t="n">
        <v>38890.5500694444</v>
      </c>
      <c r="B1227" s="0" t="n">
        <v>2</v>
      </c>
      <c r="C1227" s="0" t="n">
        <v>0</v>
      </c>
      <c r="D1227" s="0" t="n">
        <v>34</v>
      </c>
    </row>
    <row r="1228" customFormat="false" ht="12.75" hidden="false" customHeight="false" outlineLevel="0" collapsed="false">
      <c r="A1228" s="3" t="n">
        <v>38890.5504976852</v>
      </c>
      <c r="B1228" s="0" t="n">
        <v>2</v>
      </c>
      <c r="C1228" s="0" t="n">
        <v>0</v>
      </c>
      <c r="D1228" s="0" t="n">
        <v>34</v>
      </c>
    </row>
    <row r="1229" customFormat="false" ht="12.75" hidden="false" customHeight="false" outlineLevel="0" collapsed="false">
      <c r="A1229" s="3" t="n">
        <v>38890.5509375</v>
      </c>
      <c r="B1229" s="0" t="n">
        <v>1</v>
      </c>
      <c r="C1229" s="0" t="n">
        <v>0</v>
      </c>
      <c r="D1229" s="0" t="n">
        <v>34</v>
      </c>
    </row>
    <row r="1230" customFormat="false" ht="12.75" hidden="false" customHeight="false" outlineLevel="0" collapsed="false">
      <c r="A1230" s="3" t="n">
        <v>38890.5513773148</v>
      </c>
      <c r="B1230" s="0" t="n">
        <v>1</v>
      </c>
      <c r="C1230" s="0" t="n">
        <v>0</v>
      </c>
      <c r="D1230" s="0" t="n">
        <v>34</v>
      </c>
    </row>
    <row r="1231" customFormat="false" ht="12.75" hidden="false" customHeight="false" outlineLevel="0" collapsed="false">
      <c r="A1231" s="3" t="n">
        <v>38890.5522453704</v>
      </c>
      <c r="B1231" s="0" t="n">
        <v>1</v>
      </c>
      <c r="C1231" s="0" t="n">
        <v>0</v>
      </c>
      <c r="D1231" s="0" t="n">
        <v>34</v>
      </c>
    </row>
    <row r="1232" customFormat="false" ht="12.75" hidden="false" customHeight="false" outlineLevel="0" collapsed="false">
      <c r="A1232" s="3" t="n">
        <v>38890.5526851852</v>
      </c>
      <c r="B1232" s="0" t="n">
        <v>1</v>
      </c>
      <c r="C1232" s="0" t="n">
        <v>0</v>
      </c>
      <c r="D1232" s="0" t="n">
        <v>34</v>
      </c>
    </row>
    <row r="1233" customFormat="false" ht="12.75" hidden="false" customHeight="false" outlineLevel="0" collapsed="false">
      <c r="A1233" s="3" t="n">
        <v>38890.553125</v>
      </c>
      <c r="B1233" s="0" t="n">
        <v>2</v>
      </c>
      <c r="C1233" s="0" t="n">
        <v>0</v>
      </c>
      <c r="D1233" s="0" t="n">
        <v>34</v>
      </c>
    </row>
    <row r="1234" customFormat="false" ht="12.75" hidden="false" customHeight="false" outlineLevel="0" collapsed="false">
      <c r="A1234" s="3" t="n">
        <v>38890.5535648148</v>
      </c>
      <c r="B1234" s="0" t="n">
        <v>1</v>
      </c>
      <c r="C1234" s="0" t="n">
        <v>0</v>
      </c>
      <c r="D1234" s="0" t="n">
        <v>34</v>
      </c>
    </row>
    <row r="1235" customFormat="false" ht="12.75" hidden="false" customHeight="false" outlineLevel="0" collapsed="false">
      <c r="A1235" s="3" t="n">
        <v>38890.5540046296</v>
      </c>
      <c r="B1235" s="0" t="n">
        <v>1</v>
      </c>
      <c r="C1235" s="0" t="n">
        <v>0</v>
      </c>
      <c r="D1235" s="0" t="n">
        <v>34</v>
      </c>
    </row>
    <row r="1236" customFormat="false" ht="12.75" hidden="false" customHeight="false" outlineLevel="0" collapsed="false">
      <c r="A1236" s="3" t="n">
        <v>38890.5544328704</v>
      </c>
      <c r="B1236" s="0" t="n">
        <v>1</v>
      </c>
      <c r="C1236" s="0" t="n">
        <v>0</v>
      </c>
      <c r="D1236" s="0" t="n">
        <v>34</v>
      </c>
    </row>
    <row r="1237" customFormat="false" ht="12.75" hidden="false" customHeight="false" outlineLevel="0" collapsed="false">
      <c r="A1237" s="3" t="n">
        <v>38890.5548726852</v>
      </c>
      <c r="B1237" s="0" t="n">
        <v>1</v>
      </c>
      <c r="C1237" s="0" t="n">
        <v>0</v>
      </c>
      <c r="D1237" s="0" t="n">
        <v>34</v>
      </c>
    </row>
    <row r="1238" customFormat="false" ht="12.75" hidden="false" customHeight="false" outlineLevel="0" collapsed="false">
      <c r="A1238" s="3" t="n">
        <v>38890.5553125</v>
      </c>
      <c r="B1238" s="0" t="n">
        <v>1</v>
      </c>
      <c r="C1238" s="0" t="n">
        <v>0</v>
      </c>
      <c r="D1238" s="0" t="n">
        <v>34</v>
      </c>
    </row>
    <row r="1239" customFormat="false" ht="12.75" hidden="false" customHeight="false" outlineLevel="0" collapsed="false">
      <c r="A1239" s="3" t="n">
        <v>38890.5557523148</v>
      </c>
      <c r="B1239" s="0" t="n">
        <v>1</v>
      </c>
      <c r="C1239" s="0" t="n">
        <v>0</v>
      </c>
      <c r="D1239" s="0" t="n">
        <v>34</v>
      </c>
    </row>
    <row r="1240" customFormat="false" ht="12.75" hidden="false" customHeight="false" outlineLevel="0" collapsed="false">
      <c r="A1240" s="3" t="n">
        <v>38890.5561921296</v>
      </c>
      <c r="B1240" s="0" t="n">
        <v>1</v>
      </c>
      <c r="C1240" s="0" t="n">
        <v>0</v>
      </c>
      <c r="D1240" s="0" t="n">
        <v>34</v>
      </c>
    </row>
    <row r="1241" customFormat="false" ht="12.75" hidden="false" customHeight="false" outlineLevel="0" collapsed="false">
      <c r="A1241" s="3" t="n">
        <v>38890.5566203704</v>
      </c>
      <c r="B1241" s="0" t="n">
        <v>1</v>
      </c>
      <c r="C1241" s="0" t="n">
        <v>0</v>
      </c>
      <c r="D1241" s="0" t="n">
        <v>34</v>
      </c>
    </row>
    <row r="1242" customFormat="false" ht="12.75" hidden="false" customHeight="false" outlineLevel="0" collapsed="false">
      <c r="A1242" s="3" t="n">
        <v>38890.5570601852</v>
      </c>
      <c r="B1242" s="0" t="n">
        <v>1</v>
      </c>
      <c r="C1242" s="0" t="n">
        <v>0</v>
      </c>
      <c r="D1242" s="0" t="n">
        <v>34</v>
      </c>
    </row>
    <row r="1243" customFormat="false" ht="12.75" hidden="false" customHeight="false" outlineLevel="0" collapsed="false">
      <c r="A1243" s="3" t="n">
        <v>38890.5575</v>
      </c>
      <c r="B1243" s="0" t="n">
        <v>1</v>
      </c>
      <c r="C1243" s="0" t="n">
        <v>0</v>
      </c>
      <c r="D1243" s="0" t="n">
        <v>34</v>
      </c>
    </row>
    <row r="1244" customFormat="false" ht="12.75" hidden="false" customHeight="false" outlineLevel="0" collapsed="false">
      <c r="A1244" s="3" t="n">
        <v>38890.5579398148</v>
      </c>
      <c r="B1244" s="0" t="n">
        <v>1</v>
      </c>
      <c r="C1244" s="0" t="n">
        <v>0</v>
      </c>
      <c r="D1244" s="0" t="n">
        <v>34</v>
      </c>
    </row>
    <row r="1245" customFormat="false" ht="12.75" hidden="false" customHeight="false" outlineLevel="0" collapsed="false">
      <c r="A1245" s="3" t="n">
        <v>38890.5583796296</v>
      </c>
      <c r="B1245" s="0" t="n">
        <v>1</v>
      </c>
      <c r="C1245" s="0" t="n">
        <v>0</v>
      </c>
      <c r="D1245" s="0" t="n">
        <v>34</v>
      </c>
    </row>
    <row r="1246" customFormat="false" ht="12.75" hidden="false" customHeight="false" outlineLevel="0" collapsed="false">
      <c r="A1246" s="3" t="n">
        <v>38890.5588078704</v>
      </c>
      <c r="B1246" s="0" t="n">
        <v>1</v>
      </c>
      <c r="C1246" s="0" t="n">
        <v>0</v>
      </c>
      <c r="D1246" s="0" t="n">
        <v>34</v>
      </c>
    </row>
    <row r="1247" customFormat="false" ht="12.75" hidden="false" customHeight="false" outlineLevel="0" collapsed="false">
      <c r="A1247" s="3" t="n">
        <v>38890.5592476852</v>
      </c>
      <c r="B1247" s="0" t="n">
        <v>1</v>
      </c>
      <c r="C1247" s="0" t="n">
        <v>0</v>
      </c>
      <c r="D1247" s="0" t="n">
        <v>34</v>
      </c>
    </row>
    <row r="1248" customFormat="false" ht="12.75" hidden="false" customHeight="false" outlineLevel="0" collapsed="false">
      <c r="A1248" s="3" t="n">
        <v>38890.5596875</v>
      </c>
      <c r="B1248" s="0" t="n">
        <v>1</v>
      </c>
      <c r="C1248" s="0" t="n">
        <v>0</v>
      </c>
      <c r="D1248" s="0" t="n">
        <v>34</v>
      </c>
    </row>
    <row r="1249" customFormat="false" ht="12.75" hidden="false" customHeight="false" outlineLevel="0" collapsed="false">
      <c r="A1249" s="3" t="n">
        <v>38890.5601273148</v>
      </c>
      <c r="B1249" s="0" t="n">
        <v>1</v>
      </c>
      <c r="C1249" s="0" t="n">
        <v>0</v>
      </c>
      <c r="D1249" s="0" t="n">
        <v>34</v>
      </c>
    </row>
    <row r="1250" customFormat="false" ht="12.75" hidden="false" customHeight="false" outlineLevel="0" collapsed="false">
      <c r="A1250" s="3" t="n">
        <v>38890.5605671296</v>
      </c>
      <c r="B1250" s="0" t="n">
        <v>1</v>
      </c>
      <c r="C1250" s="0" t="n">
        <v>0</v>
      </c>
      <c r="D1250" s="0" t="n">
        <v>34</v>
      </c>
    </row>
    <row r="1251" customFormat="false" ht="12.75" hidden="false" customHeight="false" outlineLevel="0" collapsed="false">
      <c r="A1251" s="3" t="n">
        <v>38890.5609953704</v>
      </c>
      <c r="B1251" s="0" t="n">
        <v>1</v>
      </c>
      <c r="C1251" s="0" t="n">
        <v>0</v>
      </c>
      <c r="D1251" s="0" t="n">
        <v>34</v>
      </c>
    </row>
    <row r="1252" customFormat="false" ht="12.75" hidden="false" customHeight="false" outlineLevel="0" collapsed="false">
      <c r="A1252" s="3" t="n">
        <v>38890.5614351852</v>
      </c>
      <c r="B1252" s="0" t="n">
        <v>1</v>
      </c>
      <c r="C1252" s="0" t="n">
        <v>0</v>
      </c>
      <c r="D1252" s="0" t="n">
        <v>34</v>
      </c>
    </row>
    <row r="1253" customFormat="false" ht="12.75" hidden="false" customHeight="false" outlineLevel="0" collapsed="false">
      <c r="A1253" s="3" t="n">
        <v>38890.561875</v>
      </c>
      <c r="B1253" s="0" t="n">
        <v>1</v>
      </c>
      <c r="C1253" s="0" t="n">
        <v>0</v>
      </c>
      <c r="D1253" s="0" t="n">
        <v>34</v>
      </c>
    </row>
    <row r="1254" customFormat="false" ht="12.75" hidden="false" customHeight="false" outlineLevel="0" collapsed="false">
      <c r="A1254" s="3" t="n">
        <v>38890.5623148148</v>
      </c>
      <c r="B1254" s="0" t="n">
        <v>1</v>
      </c>
      <c r="C1254" s="0" t="n">
        <v>0</v>
      </c>
      <c r="D1254" s="0" t="n">
        <v>34</v>
      </c>
    </row>
    <row r="1255" customFormat="false" ht="12.75" hidden="false" customHeight="false" outlineLevel="0" collapsed="false">
      <c r="A1255" s="3" t="n">
        <v>38890.5627430556</v>
      </c>
      <c r="B1255" s="0" t="n">
        <v>1</v>
      </c>
      <c r="C1255" s="0" t="n">
        <v>0</v>
      </c>
      <c r="D1255" s="0" t="n">
        <v>34</v>
      </c>
    </row>
    <row r="1256" customFormat="false" ht="12.75" hidden="false" customHeight="false" outlineLevel="0" collapsed="false">
      <c r="A1256" s="3" t="n">
        <v>38890.5631828704</v>
      </c>
      <c r="B1256" s="0" t="n">
        <v>1</v>
      </c>
      <c r="C1256" s="0" t="n">
        <v>0</v>
      </c>
      <c r="D1256" s="0" t="n">
        <v>34</v>
      </c>
    </row>
    <row r="1257" customFormat="false" ht="12.75" hidden="false" customHeight="false" outlineLevel="0" collapsed="false">
      <c r="A1257" s="3" t="n">
        <v>38890.5474537037</v>
      </c>
      <c r="B1257" s="0" t="n">
        <v>1</v>
      </c>
      <c r="C1257" s="0" t="n">
        <v>0</v>
      </c>
      <c r="D1257" s="0" t="n">
        <v>35</v>
      </c>
    </row>
    <row r="1258" customFormat="false" ht="12.75" hidden="false" customHeight="false" outlineLevel="0" collapsed="false">
      <c r="A1258" s="3" t="n">
        <v>38890.5478819445</v>
      </c>
      <c r="B1258" s="0" t="n">
        <v>1</v>
      </c>
      <c r="C1258" s="0" t="n">
        <v>0</v>
      </c>
      <c r="D1258" s="0" t="n">
        <v>35</v>
      </c>
    </row>
    <row r="1259" customFormat="false" ht="12.75" hidden="false" customHeight="false" outlineLevel="0" collapsed="false">
      <c r="A1259" s="3" t="n">
        <v>38890.5483217593</v>
      </c>
      <c r="B1259" s="0" t="n">
        <v>1</v>
      </c>
      <c r="C1259" s="0" t="n">
        <v>0</v>
      </c>
      <c r="D1259" s="0" t="n">
        <v>35</v>
      </c>
    </row>
    <row r="1260" customFormat="false" ht="12.75" hidden="false" customHeight="false" outlineLevel="0" collapsed="false">
      <c r="A1260" s="3" t="n">
        <v>38890.5487615741</v>
      </c>
      <c r="B1260" s="0" t="n">
        <v>1</v>
      </c>
      <c r="C1260" s="0" t="n">
        <v>0</v>
      </c>
      <c r="D1260" s="0" t="n">
        <v>35</v>
      </c>
    </row>
    <row r="1261" customFormat="false" ht="12.75" hidden="false" customHeight="false" outlineLevel="0" collapsed="false">
      <c r="A1261" s="3" t="n">
        <v>38890.5492013889</v>
      </c>
      <c r="B1261" s="0" t="n">
        <v>1</v>
      </c>
      <c r="C1261" s="0" t="n">
        <v>0</v>
      </c>
      <c r="D1261" s="0" t="n">
        <v>35</v>
      </c>
    </row>
    <row r="1262" customFormat="false" ht="12.75" hidden="false" customHeight="false" outlineLevel="0" collapsed="false">
      <c r="A1262" s="3" t="n">
        <v>38890.5496412037</v>
      </c>
      <c r="B1262" s="0" t="n">
        <v>1</v>
      </c>
      <c r="C1262" s="0" t="n">
        <v>0</v>
      </c>
      <c r="D1262" s="0" t="n">
        <v>35</v>
      </c>
    </row>
    <row r="1263" customFormat="false" ht="12.75" hidden="false" customHeight="false" outlineLevel="0" collapsed="false">
      <c r="A1263" s="3" t="n">
        <v>38890.5500694444</v>
      </c>
      <c r="B1263" s="0" t="n">
        <v>2</v>
      </c>
      <c r="C1263" s="0" t="n">
        <v>0</v>
      </c>
      <c r="D1263" s="0" t="n">
        <v>35</v>
      </c>
    </row>
    <row r="1264" customFormat="false" ht="12.75" hidden="false" customHeight="false" outlineLevel="0" collapsed="false">
      <c r="A1264" s="3" t="n">
        <v>38890.5505092593</v>
      </c>
      <c r="B1264" s="0" t="n">
        <v>2</v>
      </c>
      <c r="C1264" s="0" t="n">
        <v>0</v>
      </c>
      <c r="D1264" s="0" t="n">
        <v>35</v>
      </c>
    </row>
    <row r="1265" customFormat="false" ht="12.75" hidden="false" customHeight="false" outlineLevel="0" collapsed="false">
      <c r="A1265" s="3" t="n">
        <v>38890.5509490741</v>
      </c>
      <c r="B1265" s="0" t="n">
        <v>1</v>
      </c>
      <c r="C1265" s="0" t="n">
        <v>0</v>
      </c>
      <c r="D1265" s="0" t="n">
        <v>35</v>
      </c>
    </row>
    <row r="1266" customFormat="false" ht="12.75" hidden="false" customHeight="false" outlineLevel="0" collapsed="false">
      <c r="A1266" s="3" t="n">
        <v>38890.5513888889</v>
      </c>
      <c r="B1266" s="0" t="n">
        <v>1</v>
      </c>
      <c r="C1266" s="0" t="n">
        <v>0</v>
      </c>
      <c r="D1266" s="0" t="n">
        <v>35</v>
      </c>
    </row>
    <row r="1267" customFormat="false" ht="12.75" hidden="false" customHeight="false" outlineLevel="0" collapsed="false">
      <c r="A1267" s="3" t="n">
        <v>38890.5518287037</v>
      </c>
      <c r="B1267" s="0" t="n">
        <v>1</v>
      </c>
      <c r="C1267" s="0" t="n">
        <v>0</v>
      </c>
      <c r="D1267" s="0" t="n">
        <v>35</v>
      </c>
    </row>
    <row r="1268" customFormat="false" ht="12.75" hidden="false" customHeight="false" outlineLevel="0" collapsed="false">
      <c r="A1268" s="3" t="n">
        <v>38890.5522569444</v>
      </c>
      <c r="B1268" s="0" t="n">
        <v>1</v>
      </c>
      <c r="C1268" s="0" t="n">
        <v>0</v>
      </c>
      <c r="D1268" s="0" t="n">
        <v>35</v>
      </c>
    </row>
    <row r="1269" customFormat="false" ht="12.75" hidden="false" customHeight="false" outlineLevel="0" collapsed="false">
      <c r="A1269" s="3" t="n">
        <v>38890.5526967593</v>
      </c>
      <c r="B1269" s="0" t="n">
        <v>1</v>
      </c>
      <c r="C1269" s="0" t="n">
        <v>0</v>
      </c>
      <c r="D1269" s="0" t="n">
        <v>35</v>
      </c>
    </row>
    <row r="1270" customFormat="false" ht="12.75" hidden="false" customHeight="false" outlineLevel="0" collapsed="false">
      <c r="A1270" s="3" t="n">
        <v>38890.5531365741</v>
      </c>
      <c r="B1270" s="0" t="n">
        <v>1</v>
      </c>
      <c r="C1270" s="0" t="n">
        <v>0</v>
      </c>
      <c r="D1270" s="0" t="n">
        <v>35</v>
      </c>
    </row>
    <row r="1271" customFormat="false" ht="12.75" hidden="false" customHeight="false" outlineLevel="0" collapsed="false">
      <c r="A1271" s="3" t="n">
        <v>38890.5535763889</v>
      </c>
      <c r="B1271" s="0" t="n">
        <v>1</v>
      </c>
      <c r="C1271" s="0" t="n">
        <v>0</v>
      </c>
      <c r="D1271" s="0" t="n">
        <v>35</v>
      </c>
    </row>
    <row r="1272" customFormat="false" ht="12.75" hidden="false" customHeight="false" outlineLevel="0" collapsed="false">
      <c r="A1272" s="3" t="n">
        <v>38890.5540162037</v>
      </c>
      <c r="B1272" s="0" t="n">
        <v>1</v>
      </c>
      <c r="C1272" s="0" t="n">
        <v>0</v>
      </c>
      <c r="D1272" s="0" t="n">
        <v>35</v>
      </c>
    </row>
    <row r="1273" customFormat="false" ht="12.75" hidden="false" customHeight="false" outlineLevel="0" collapsed="false">
      <c r="A1273" s="3" t="n">
        <v>38890.5544444444</v>
      </c>
      <c r="B1273" s="0" t="n">
        <v>1</v>
      </c>
      <c r="C1273" s="0" t="n">
        <v>0</v>
      </c>
      <c r="D1273" s="0" t="n">
        <v>35</v>
      </c>
    </row>
    <row r="1274" customFormat="false" ht="12.75" hidden="false" customHeight="false" outlineLevel="0" collapsed="false">
      <c r="A1274" s="3" t="n">
        <v>38890.5548842593</v>
      </c>
      <c r="B1274" s="0" t="n">
        <v>1</v>
      </c>
      <c r="C1274" s="0" t="n">
        <v>0</v>
      </c>
      <c r="D1274" s="0" t="n">
        <v>35</v>
      </c>
    </row>
    <row r="1275" customFormat="false" ht="12.75" hidden="false" customHeight="false" outlineLevel="0" collapsed="false">
      <c r="A1275" s="3" t="n">
        <v>38890.5553240741</v>
      </c>
      <c r="B1275" s="0" t="n">
        <v>1</v>
      </c>
      <c r="C1275" s="0" t="n">
        <v>0</v>
      </c>
      <c r="D1275" s="0" t="n">
        <v>35</v>
      </c>
    </row>
    <row r="1276" customFormat="false" ht="12.75" hidden="false" customHeight="false" outlineLevel="0" collapsed="false">
      <c r="A1276" s="3" t="n">
        <v>38890.5557638889</v>
      </c>
      <c r="B1276" s="0" t="n">
        <v>1</v>
      </c>
      <c r="C1276" s="0" t="n">
        <v>0</v>
      </c>
      <c r="D1276" s="0" t="n">
        <v>35</v>
      </c>
    </row>
    <row r="1277" customFormat="false" ht="12.75" hidden="false" customHeight="false" outlineLevel="0" collapsed="false">
      <c r="A1277" s="3" t="n">
        <v>38890.5561921296</v>
      </c>
      <c r="B1277" s="0" t="n">
        <v>1</v>
      </c>
      <c r="C1277" s="0" t="n">
        <v>0</v>
      </c>
      <c r="D1277" s="0" t="n">
        <v>35</v>
      </c>
    </row>
    <row r="1278" customFormat="false" ht="12.75" hidden="false" customHeight="false" outlineLevel="0" collapsed="false">
      <c r="A1278" s="3" t="n">
        <v>38890.5566319445</v>
      </c>
      <c r="B1278" s="0" t="n">
        <v>2</v>
      </c>
      <c r="C1278" s="0" t="n">
        <v>0</v>
      </c>
      <c r="D1278" s="0" t="n">
        <v>35</v>
      </c>
    </row>
    <row r="1279" customFormat="false" ht="12.75" hidden="false" customHeight="false" outlineLevel="0" collapsed="false">
      <c r="A1279" s="3" t="n">
        <v>38890.5570717593</v>
      </c>
      <c r="B1279" s="0" t="n">
        <v>1</v>
      </c>
      <c r="C1279" s="0" t="n">
        <v>0</v>
      </c>
      <c r="D1279" s="0" t="n">
        <v>35</v>
      </c>
    </row>
    <row r="1280" customFormat="false" ht="12.75" hidden="false" customHeight="false" outlineLevel="0" collapsed="false">
      <c r="A1280" s="3" t="n">
        <v>38890.5575115741</v>
      </c>
      <c r="B1280" s="0" t="n">
        <v>1</v>
      </c>
      <c r="C1280" s="0" t="n">
        <v>0</v>
      </c>
      <c r="D1280" s="0" t="n">
        <v>35</v>
      </c>
    </row>
    <row r="1281" customFormat="false" ht="12.75" hidden="false" customHeight="false" outlineLevel="0" collapsed="false">
      <c r="A1281" s="3" t="n">
        <v>38890.5579513889</v>
      </c>
      <c r="B1281" s="0" t="n">
        <v>1</v>
      </c>
      <c r="C1281" s="0" t="n">
        <v>0</v>
      </c>
      <c r="D1281" s="0" t="n">
        <v>35</v>
      </c>
    </row>
    <row r="1282" customFormat="false" ht="12.75" hidden="false" customHeight="false" outlineLevel="0" collapsed="false">
      <c r="A1282" s="3" t="n">
        <v>38890.5583796296</v>
      </c>
      <c r="B1282" s="0" t="n">
        <v>1</v>
      </c>
      <c r="C1282" s="0" t="n">
        <v>0</v>
      </c>
      <c r="D1282" s="0" t="n">
        <v>35</v>
      </c>
    </row>
    <row r="1283" customFormat="false" ht="12.75" hidden="false" customHeight="false" outlineLevel="0" collapsed="false">
      <c r="A1283" s="3" t="n">
        <v>38890.5588194444</v>
      </c>
      <c r="B1283" s="0" t="n">
        <v>1</v>
      </c>
      <c r="C1283" s="0" t="n">
        <v>0</v>
      </c>
      <c r="D1283" s="0" t="n">
        <v>35</v>
      </c>
    </row>
    <row r="1284" customFormat="false" ht="12.75" hidden="false" customHeight="false" outlineLevel="0" collapsed="false">
      <c r="A1284" s="3" t="n">
        <v>38890.5592592593</v>
      </c>
      <c r="B1284" s="0" t="n">
        <v>1</v>
      </c>
      <c r="C1284" s="0" t="n">
        <v>0</v>
      </c>
      <c r="D1284" s="0" t="n">
        <v>35</v>
      </c>
    </row>
    <row r="1285" customFormat="false" ht="12.75" hidden="false" customHeight="false" outlineLevel="0" collapsed="false">
      <c r="A1285" s="3" t="n">
        <v>38890.5596990741</v>
      </c>
      <c r="B1285" s="0" t="n">
        <v>1</v>
      </c>
      <c r="C1285" s="0" t="n">
        <v>0</v>
      </c>
      <c r="D1285" s="0" t="n">
        <v>35</v>
      </c>
    </row>
    <row r="1286" customFormat="false" ht="12.75" hidden="false" customHeight="false" outlineLevel="0" collapsed="false">
      <c r="A1286" s="3" t="n">
        <v>38890.5601388889</v>
      </c>
      <c r="B1286" s="0" t="n">
        <v>1</v>
      </c>
      <c r="C1286" s="0" t="n">
        <v>0</v>
      </c>
      <c r="D1286" s="0" t="n">
        <v>35</v>
      </c>
    </row>
    <row r="1287" customFormat="false" ht="12.75" hidden="false" customHeight="false" outlineLevel="0" collapsed="false">
      <c r="A1287" s="3" t="n">
        <v>38890.5605671296</v>
      </c>
      <c r="B1287" s="0" t="n">
        <v>1</v>
      </c>
      <c r="C1287" s="0" t="n">
        <v>0</v>
      </c>
      <c r="D1287" s="0" t="n">
        <v>35</v>
      </c>
    </row>
    <row r="1288" customFormat="false" ht="12.75" hidden="false" customHeight="false" outlineLevel="0" collapsed="false">
      <c r="A1288" s="3" t="n">
        <v>38890.5610069444</v>
      </c>
      <c r="B1288" s="0" t="n">
        <v>1</v>
      </c>
      <c r="C1288" s="0" t="n">
        <v>0</v>
      </c>
      <c r="D1288" s="0" t="n">
        <v>35</v>
      </c>
    </row>
    <row r="1289" customFormat="false" ht="12.75" hidden="false" customHeight="false" outlineLevel="0" collapsed="false">
      <c r="A1289" s="3" t="n">
        <v>38890.5614467593</v>
      </c>
      <c r="B1289" s="0" t="n">
        <v>1</v>
      </c>
      <c r="C1289" s="0" t="n">
        <v>0</v>
      </c>
      <c r="D1289" s="0" t="n">
        <v>35</v>
      </c>
    </row>
    <row r="1290" customFormat="false" ht="12.75" hidden="false" customHeight="false" outlineLevel="0" collapsed="false">
      <c r="A1290" s="3" t="n">
        <v>38890.5618865741</v>
      </c>
      <c r="B1290" s="0" t="n">
        <v>1</v>
      </c>
      <c r="C1290" s="0" t="n">
        <v>0</v>
      </c>
      <c r="D1290" s="0" t="n">
        <v>35</v>
      </c>
    </row>
    <row r="1291" customFormat="false" ht="12.75" hidden="false" customHeight="false" outlineLevel="0" collapsed="false">
      <c r="A1291" s="3" t="n">
        <v>38890.5623263889</v>
      </c>
      <c r="B1291" s="0" t="n">
        <v>1</v>
      </c>
      <c r="C1291" s="0" t="n">
        <v>0</v>
      </c>
      <c r="D1291" s="0" t="n">
        <v>35</v>
      </c>
    </row>
    <row r="1292" customFormat="false" ht="12.75" hidden="false" customHeight="false" outlineLevel="0" collapsed="false">
      <c r="A1292" s="3" t="n">
        <v>38890.5627546296</v>
      </c>
      <c r="B1292" s="0" t="n">
        <v>1</v>
      </c>
      <c r="C1292" s="0" t="n">
        <v>0</v>
      </c>
      <c r="D1292" s="0" t="n">
        <v>35</v>
      </c>
    </row>
    <row r="1293" customFormat="false" ht="12.75" hidden="false" customHeight="false" outlineLevel="0" collapsed="false">
      <c r="A1293" s="3" t="n">
        <v>38890.5631944445</v>
      </c>
      <c r="B1293" s="0" t="n">
        <v>1</v>
      </c>
      <c r="C1293" s="0" t="n">
        <v>0</v>
      </c>
      <c r="D1293" s="0" t="n">
        <v>35</v>
      </c>
    </row>
    <row r="1294" customFormat="false" ht="12.75" hidden="false" customHeight="false" outlineLevel="0" collapsed="false">
      <c r="A1294" s="3" t="n">
        <v>38890.5474537037</v>
      </c>
      <c r="B1294" s="0" t="n">
        <v>1</v>
      </c>
      <c r="C1294" s="0" t="n">
        <v>0</v>
      </c>
      <c r="D1294" s="0" t="n">
        <v>36</v>
      </c>
    </row>
    <row r="1295" customFormat="false" ht="12.75" hidden="false" customHeight="false" outlineLevel="0" collapsed="false">
      <c r="A1295" s="3" t="n">
        <v>38890.5478935185</v>
      </c>
      <c r="B1295" s="0" t="n">
        <v>1</v>
      </c>
      <c r="C1295" s="0" t="n">
        <v>0</v>
      </c>
      <c r="D1295" s="0" t="n">
        <v>36</v>
      </c>
    </row>
    <row r="1296" customFormat="false" ht="12.75" hidden="false" customHeight="false" outlineLevel="0" collapsed="false">
      <c r="A1296" s="3" t="n">
        <v>38890.5483333333</v>
      </c>
      <c r="B1296" s="0" t="n">
        <v>1</v>
      </c>
      <c r="C1296" s="0" t="n">
        <v>0</v>
      </c>
      <c r="D1296" s="0" t="n">
        <v>36</v>
      </c>
    </row>
    <row r="1297" customFormat="false" ht="12.75" hidden="false" customHeight="false" outlineLevel="0" collapsed="false">
      <c r="A1297" s="3" t="n">
        <v>38890.5487731482</v>
      </c>
      <c r="B1297" s="0" t="n">
        <v>1</v>
      </c>
      <c r="C1297" s="0" t="n">
        <v>0</v>
      </c>
      <c r="D1297" s="0" t="n">
        <v>36</v>
      </c>
    </row>
    <row r="1298" customFormat="false" ht="12.75" hidden="false" customHeight="false" outlineLevel="0" collapsed="false">
      <c r="A1298" s="3" t="n">
        <v>38890.549212963</v>
      </c>
      <c r="B1298" s="0" t="n">
        <v>1</v>
      </c>
      <c r="C1298" s="0" t="n">
        <v>0</v>
      </c>
      <c r="D1298" s="0" t="n">
        <v>36</v>
      </c>
    </row>
    <row r="1299" customFormat="false" ht="12.75" hidden="false" customHeight="false" outlineLevel="0" collapsed="false">
      <c r="A1299" s="3" t="n">
        <v>38890.5496527778</v>
      </c>
      <c r="B1299" s="0" t="n">
        <v>1</v>
      </c>
      <c r="C1299" s="0" t="n">
        <v>0</v>
      </c>
      <c r="D1299" s="0" t="n">
        <v>36</v>
      </c>
    </row>
    <row r="1300" customFormat="false" ht="12.75" hidden="false" customHeight="false" outlineLevel="0" collapsed="false">
      <c r="A1300" s="3" t="n">
        <v>38890.5500810185</v>
      </c>
      <c r="B1300" s="0" t="n">
        <v>1</v>
      </c>
      <c r="C1300" s="0" t="n">
        <v>0</v>
      </c>
      <c r="D1300" s="0" t="n">
        <v>36</v>
      </c>
    </row>
    <row r="1301" customFormat="false" ht="12.75" hidden="false" customHeight="false" outlineLevel="0" collapsed="false">
      <c r="A1301" s="3" t="n">
        <v>38890.5505208333</v>
      </c>
      <c r="B1301" s="0" t="n">
        <v>2</v>
      </c>
      <c r="C1301" s="0" t="n">
        <v>0</v>
      </c>
      <c r="D1301" s="0" t="n">
        <v>36</v>
      </c>
    </row>
    <row r="1302" customFormat="false" ht="12.75" hidden="false" customHeight="false" outlineLevel="0" collapsed="false">
      <c r="A1302" s="3" t="n">
        <v>38890.5509606482</v>
      </c>
      <c r="B1302" s="0" t="n">
        <v>1</v>
      </c>
      <c r="C1302" s="0" t="n">
        <v>0</v>
      </c>
      <c r="D1302" s="0" t="n">
        <v>36</v>
      </c>
    </row>
    <row r="1303" customFormat="false" ht="12.75" hidden="false" customHeight="false" outlineLevel="0" collapsed="false">
      <c r="A1303" s="3" t="n">
        <v>38890.551400463</v>
      </c>
      <c r="B1303" s="0" t="n">
        <v>1</v>
      </c>
      <c r="C1303" s="0" t="n">
        <v>0</v>
      </c>
      <c r="D1303" s="0" t="n">
        <v>36</v>
      </c>
    </row>
    <row r="1304" customFormat="false" ht="12.75" hidden="false" customHeight="false" outlineLevel="0" collapsed="false">
      <c r="A1304" s="3" t="n">
        <v>38890.5518287037</v>
      </c>
      <c r="B1304" s="0" t="n">
        <v>1</v>
      </c>
      <c r="C1304" s="0" t="n">
        <v>0</v>
      </c>
      <c r="D1304" s="0" t="n">
        <v>36</v>
      </c>
    </row>
    <row r="1305" customFormat="false" ht="12.75" hidden="false" customHeight="false" outlineLevel="0" collapsed="false">
      <c r="A1305" s="3" t="n">
        <v>38890.5522685185</v>
      </c>
      <c r="B1305" s="0" t="n">
        <v>1</v>
      </c>
      <c r="C1305" s="0" t="n">
        <v>0</v>
      </c>
      <c r="D1305" s="0" t="n">
        <v>36</v>
      </c>
    </row>
    <row r="1306" customFormat="false" ht="12.75" hidden="false" customHeight="false" outlineLevel="0" collapsed="false">
      <c r="A1306" s="3" t="n">
        <v>38890.5527083333</v>
      </c>
      <c r="B1306" s="0" t="n">
        <v>1</v>
      </c>
      <c r="C1306" s="0" t="n">
        <v>0</v>
      </c>
      <c r="D1306" s="0" t="n">
        <v>36</v>
      </c>
    </row>
    <row r="1307" customFormat="false" ht="12.75" hidden="false" customHeight="false" outlineLevel="0" collapsed="false">
      <c r="A1307" s="3" t="n">
        <v>38890.5531481481</v>
      </c>
      <c r="B1307" s="0" t="n">
        <v>1</v>
      </c>
      <c r="C1307" s="0" t="n">
        <v>0</v>
      </c>
      <c r="D1307" s="0" t="n">
        <v>36</v>
      </c>
    </row>
    <row r="1308" customFormat="false" ht="12.75" hidden="false" customHeight="false" outlineLevel="0" collapsed="false">
      <c r="A1308" s="3" t="n">
        <v>38890.553587963</v>
      </c>
      <c r="B1308" s="0" t="n">
        <v>1</v>
      </c>
      <c r="C1308" s="0" t="n">
        <v>0</v>
      </c>
      <c r="D1308" s="0" t="n">
        <v>36</v>
      </c>
    </row>
    <row r="1309" customFormat="false" ht="12.75" hidden="false" customHeight="false" outlineLevel="0" collapsed="false">
      <c r="A1309" s="3" t="n">
        <v>38890.5540162037</v>
      </c>
      <c r="B1309" s="0" t="n">
        <v>1</v>
      </c>
      <c r="C1309" s="0" t="n">
        <v>0</v>
      </c>
      <c r="D1309" s="0" t="n">
        <v>36</v>
      </c>
    </row>
    <row r="1310" customFormat="false" ht="12.75" hidden="false" customHeight="false" outlineLevel="0" collapsed="false">
      <c r="A1310" s="3" t="n">
        <v>38890.5544560185</v>
      </c>
      <c r="B1310" s="0" t="n">
        <v>1</v>
      </c>
      <c r="C1310" s="0" t="n">
        <v>0</v>
      </c>
      <c r="D1310" s="0" t="n">
        <v>36</v>
      </c>
    </row>
    <row r="1311" customFormat="false" ht="12.75" hidden="false" customHeight="false" outlineLevel="0" collapsed="false">
      <c r="A1311" s="3" t="n">
        <v>38890.5548958333</v>
      </c>
      <c r="B1311" s="0" t="n">
        <v>1</v>
      </c>
      <c r="C1311" s="0" t="n">
        <v>0</v>
      </c>
      <c r="D1311" s="0" t="n">
        <v>36</v>
      </c>
    </row>
    <row r="1312" customFormat="false" ht="12.75" hidden="false" customHeight="false" outlineLevel="0" collapsed="false">
      <c r="A1312" s="3" t="n">
        <v>38890.5553356482</v>
      </c>
      <c r="B1312" s="0" t="n">
        <v>1</v>
      </c>
      <c r="C1312" s="0" t="n">
        <v>0</v>
      </c>
      <c r="D1312" s="0" t="n">
        <v>36</v>
      </c>
    </row>
    <row r="1313" customFormat="false" ht="12.75" hidden="false" customHeight="false" outlineLevel="0" collapsed="false">
      <c r="A1313" s="3" t="n">
        <v>38890.555775463</v>
      </c>
      <c r="B1313" s="0" t="n">
        <v>1</v>
      </c>
      <c r="C1313" s="0" t="n">
        <v>0</v>
      </c>
      <c r="D1313" s="0" t="n">
        <v>36</v>
      </c>
    </row>
    <row r="1314" customFormat="false" ht="12.75" hidden="false" customHeight="false" outlineLevel="0" collapsed="false">
      <c r="A1314" s="3" t="n">
        <v>38890.5562037037</v>
      </c>
      <c r="B1314" s="0" t="n">
        <v>1</v>
      </c>
      <c r="C1314" s="0" t="n">
        <v>0</v>
      </c>
      <c r="D1314" s="0" t="n">
        <v>36</v>
      </c>
    </row>
    <row r="1315" customFormat="false" ht="12.75" hidden="false" customHeight="false" outlineLevel="0" collapsed="false">
      <c r="A1315" s="3" t="n">
        <v>38890.5566435185</v>
      </c>
      <c r="B1315" s="0" t="n">
        <v>1</v>
      </c>
      <c r="C1315" s="0" t="n">
        <v>0</v>
      </c>
      <c r="D1315" s="0" t="n">
        <v>36</v>
      </c>
    </row>
    <row r="1316" customFormat="false" ht="12.75" hidden="false" customHeight="false" outlineLevel="0" collapsed="false">
      <c r="A1316" s="3" t="n">
        <v>38890.5570833333</v>
      </c>
      <c r="B1316" s="0" t="n">
        <v>1</v>
      </c>
      <c r="C1316" s="0" t="n">
        <v>0</v>
      </c>
      <c r="D1316" s="0" t="n">
        <v>36</v>
      </c>
    </row>
    <row r="1317" customFormat="false" ht="12.75" hidden="false" customHeight="false" outlineLevel="0" collapsed="false">
      <c r="A1317" s="3" t="n">
        <v>38890.5575231482</v>
      </c>
      <c r="B1317" s="0" t="n">
        <v>1</v>
      </c>
      <c r="C1317" s="0" t="n">
        <v>0</v>
      </c>
      <c r="D1317" s="0" t="n">
        <v>36</v>
      </c>
    </row>
    <row r="1318" customFormat="false" ht="12.75" hidden="false" customHeight="false" outlineLevel="0" collapsed="false">
      <c r="A1318" s="3" t="n">
        <v>38890.557962963</v>
      </c>
      <c r="B1318" s="0" t="n">
        <v>1</v>
      </c>
      <c r="C1318" s="0" t="n">
        <v>0</v>
      </c>
      <c r="D1318" s="0" t="n">
        <v>36</v>
      </c>
    </row>
    <row r="1319" customFormat="false" ht="12.75" hidden="false" customHeight="false" outlineLevel="0" collapsed="false">
      <c r="A1319" s="3" t="n">
        <v>38890.5583912037</v>
      </c>
      <c r="B1319" s="0" t="n">
        <v>1</v>
      </c>
      <c r="C1319" s="0" t="n">
        <v>0</v>
      </c>
      <c r="D1319" s="0" t="n">
        <v>36</v>
      </c>
    </row>
    <row r="1320" customFormat="false" ht="12.75" hidden="false" customHeight="false" outlineLevel="0" collapsed="false">
      <c r="A1320" s="3" t="n">
        <v>38890.5588310185</v>
      </c>
      <c r="B1320" s="0" t="n">
        <v>1</v>
      </c>
      <c r="C1320" s="0" t="n">
        <v>0</v>
      </c>
      <c r="D1320" s="0" t="n">
        <v>36</v>
      </c>
    </row>
    <row r="1321" customFormat="false" ht="12.75" hidden="false" customHeight="false" outlineLevel="0" collapsed="false">
      <c r="A1321" s="3" t="n">
        <v>38890.5592708333</v>
      </c>
      <c r="B1321" s="0" t="n">
        <v>1</v>
      </c>
      <c r="C1321" s="0" t="n">
        <v>0</v>
      </c>
      <c r="D1321" s="0" t="n">
        <v>36</v>
      </c>
    </row>
    <row r="1322" customFormat="false" ht="12.75" hidden="false" customHeight="false" outlineLevel="0" collapsed="false">
      <c r="A1322" s="3" t="n">
        <v>38890.5597106482</v>
      </c>
      <c r="B1322" s="0" t="n">
        <v>1</v>
      </c>
      <c r="C1322" s="0" t="n">
        <v>0</v>
      </c>
      <c r="D1322" s="0" t="n">
        <v>36</v>
      </c>
    </row>
    <row r="1323" customFormat="false" ht="12.75" hidden="false" customHeight="false" outlineLevel="0" collapsed="false">
      <c r="A1323" s="3" t="n">
        <v>38890.560150463</v>
      </c>
      <c r="B1323" s="0" t="n">
        <v>1</v>
      </c>
      <c r="C1323" s="0" t="n">
        <v>0</v>
      </c>
      <c r="D1323" s="0" t="n">
        <v>36</v>
      </c>
    </row>
    <row r="1324" customFormat="false" ht="12.75" hidden="false" customHeight="false" outlineLevel="0" collapsed="false">
      <c r="A1324" s="3" t="n">
        <v>38890.5605787037</v>
      </c>
      <c r="B1324" s="0" t="n">
        <v>1</v>
      </c>
      <c r="C1324" s="0" t="n">
        <v>0</v>
      </c>
      <c r="D1324" s="0" t="n">
        <v>36</v>
      </c>
    </row>
    <row r="1325" customFormat="false" ht="12.75" hidden="false" customHeight="false" outlineLevel="0" collapsed="false">
      <c r="A1325" s="3" t="n">
        <v>38890.5610185185</v>
      </c>
      <c r="B1325" s="0" t="n">
        <v>1</v>
      </c>
      <c r="C1325" s="0" t="n">
        <v>0</v>
      </c>
      <c r="D1325" s="0" t="n">
        <v>36</v>
      </c>
    </row>
    <row r="1326" customFormat="false" ht="12.75" hidden="false" customHeight="false" outlineLevel="0" collapsed="false">
      <c r="A1326" s="3" t="n">
        <v>38890.5614583333</v>
      </c>
      <c r="B1326" s="0" t="n">
        <v>1</v>
      </c>
      <c r="C1326" s="0" t="n">
        <v>0</v>
      </c>
      <c r="D1326" s="0" t="n">
        <v>36</v>
      </c>
    </row>
    <row r="1327" customFormat="false" ht="12.75" hidden="false" customHeight="false" outlineLevel="0" collapsed="false">
      <c r="A1327" s="3" t="n">
        <v>38890.5618981481</v>
      </c>
      <c r="B1327" s="0" t="n">
        <v>1</v>
      </c>
      <c r="C1327" s="0" t="n">
        <v>0</v>
      </c>
      <c r="D1327" s="0" t="n">
        <v>36</v>
      </c>
    </row>
    <row r="1328" customFormat="false" ht="12.75" hidden="false" customHeight="false" outlineLevel="0" collapsed="false">
      <c r="A1328" s="3" t="n">
        <v>38890.562337963</v>
      </c>
      <c r="B1328" s="0" t="n">
        <v>1</v>
      </c>
      <c r="C1328" s="0" t="n">
        <v>0</v>
      </c>
      <c r="D1328" s="0" t="n">
        <v>36</v>
      </c>
    </row>
    <row r="1329" customFormat="false" ht="12.75" hidden="false" customHeight="false" outlineLevel="0" collapsed="false">
      <c r="A1329" s="3" t="n">
        <v>38890.5627662037</v>
      </c>
      <c r="B1329" s="0" t="n">
        <v>1</v>
      </c>
      <c r="C1329" s="0" t="n">
        <v>0</v>
      </c>
      <c r="D1329" s="0" t="n">
        <v>36</v>
      </c>
    </row>
    <row r="1330" customFormat="false" ht="12.75" hidden="false" customHeight="false" outlineLevel="0" collapsed="false">
      <c r="A1330" s="3" t="n">
        <v>38890.5632060185</v>
      </c>
      <c r="B1330" s="0" t="n">
        <v>1</v>
      </c>
      <c r="C1330" s="0" t="n">
        <v>0</v>
      </c>
      <c r="D1330" s="0" t="n">
        <v>36</v>
      </c>
    </row>
    <row r="1331" customFormat="false" ht="12.75" hidden="false" customHeight="false" outlineLevel="0" collapsed="false">
      <c r="A1331" s="3" t="n">
        <v>38890.5474652778</v>
      </c>
      <c r="B1331" s="0" t="n">
        <v>1</v>
      </c>
      <c r="C1331" s="0" t="n">
        <v>0</v>
      </c>
      <c r="D1331" s="0" t="n">
        <v>37</v>
      </c>
    </row>
    <row r="1332" customFormat="false" ht="12.75" hidden="false" customHeight="false" outlineLevel="0" collapsed="false">
      <c r="A1332" s="3" t="n">
        <v>38890.5479050926</v>
      </c>
      <c r="B1332" s="0" t="n">
        <v>1</v>
      </c>
      <c r="C1332" s="0" t="n">
        <v>0</v>
      </c>
      <c r="D1332" s="0" t="n">
        <v>37</v>
      </c>
    </row>
    <row r="1333" customFormat="false" ht="12.75" hidden="false" customHeight="false" outlineLevel="0" collapsed="false">
      <c r="A1333" s="3" t="n">
        <v>38890.5483449074</v>
      </c>
      <c r="B1333" s="0" t="n">
        <v>1</v>
      </c>
      <c r="C1333" s="0" t="n">
        <v>0</v>
      </c>
      <c r="D1333" s="0" t="n">
        <v>37</v>
      </c>
    </row>
    <row r="1334" customFormat="false" ht="12.75" hidden="false" customHeight="false" outlineLevel="0" collapsed="false">
      <c r="A1334" s="3" t="n">
        <v>38890.5487847222</v>
      </c>
      <c r="B1334" s="0" t="n">
        <v>1</v>
      </c>
      <c r="C1334" s="0" t="n">
        <v>0</v>
      </c>
      <c r="D1334" s="0" t="n">
        <v>37</v>
      </c>
    </row>
    <row r="1335" customFormat="false" ht="12.75" hidden="false" customHeight="false" outlineLevel="0" collapsed="false">
      <c r="A1335" s="3" t="n">
        <v>38890.549224537</v>
      </c>
      <c r="B1335" s="0" t="n">
        <v>1</v>
      </c>
      <c r="C1335" s="0" t="n">
        <v>0</v>
      </c>
      <c r="D1335" s="0" t="n">
        <v>37</v>
      </c>
    </row>
    <row r="1336" customFormat="false" ht="12.75" hidden="false" customHeight="false" outlineLevel="0" collapsed="false">
      <c r="A1336" s="3" t="n">
        <v>38890.5496527778</v>
      </c>
      <c r="B1336" s="0" t="n">
        <v>2</v>
      </c>
      <c r="C1336" s="0" t="n">
        <v>0</v>
      </c>
      <c r="D1336" s="0" t="n">
        <v>37</v>
      </c>
    </row>
    <row r="1337" customFormat="false" ht="12.75" hidden="false" customHeight="false" outlineLevel="0" collapsed="false">
      <c r="A1337" s="3" t="n">
        <v>38890.5500925926</v>
      </c>
      <c r="B1337" s="0" t="n">
        <v>1</v>
      </c>
      <c r="C1337" s="0" t="n">
        <v>0</v>
      </c>
      <c r="D1337" s="0" t="n">
        <v>37</v>
      </c>
    </row>
    <row r="1338" customFormat="false" ht="12.75" hidden="false" customHeight="false" outlineLevel="0" collapsed="false">
      <c r="A1338" s="3" t="n">
        <v>38890.5505324074</v>
      </c>
      <c r="B1338" s="0" t="n">
        <v>1</v>
      </c>
      <c r="C1338" s="0" t="n">
        <v>0</v>
      </c>
      <c r="D1338" s="0" t="n">
        <v>37</v>
      </c>
    </row>
    <row r="1339" customFormat="false" ht="12.75" hidden="false" customHeight="false" outlineLevel="0" collapsed="false">
      <c r="A1339" s="3" t="n">
        <v>38890.5509722222</v>
      </c>
      <c r="B1339" s="0" t="n">
        <v>1</v>
      </c>
      <c r="C1339" s="0" t="n">
        <v>0</v>
      </c>
      <c r="D1339" s="0" t="n">
        <v>37</v>
      </c>
    </row>
    <row r="1340" customFormat="false" ht="12.75" hidden="false" customHeight="false" outlineLevel="0" collapsed="false">
      <c r="A1340" s="3" t="n">
        <v>38890.551412037</v>
      </c>
      <c r="B1340" s="0" t="n">
        <v>1</v>
      </c>
      <c r="C1340" s="0" t="n">
        <v>0</v>
      </c>
      <c r="D1340" s="0" t="n">
        <v>37</v>
      </c>
    </row>
    <row r="1341" customFormat="false" ht="12.75" hidden="false" customHeight="false" outlineLevel="0" collapsed="false">
      <c r="A1341" s="3" t="n">
        <v>38890.5518402778</v>
      </c>
      <c r="B1341" s="0" t="n">
        <v>1</v>
      </c>
      <c r="C1341" s="0" t="n">
        <v>0</v>
      </c>
      <c r="D1341" s="0" t="n">
        <v>37</v>
      </c>
    </row>
    <row r="1342" customFormat="false" ht="12.75" hidden="false" customHeight="false" outlineLevel="0" collapsed="false">
      <c r="A1342" s="3" t="n">
        <v>38890.5522800926</v>
      </c>
      <c r="B1342" s="0" t="n">
        <v>1</v>
      </c>
      <c r="C1342" s="0" t="n">
        <v>0</v>
      </c>
      <c r="D1342" s="0" t="n">
        <v>37</v>
      </c>
    </row>
    <row r="1343" customFormat="false" ht="12.75" hidden="false" customHeight="false" outlineLevel="0" collapsed="false">
      <c r="A1343" s="3" t="n">
        <v>38890.5527199074</v>
      </c>
      <c r="B1343" s="0" t="n">
        <v>1</v>
      </c>
      <c r="C1343" s="0" t="n">
        <v>0</v>
      </c>
      <c r="D1343" s="0" t="n">
        <v>37</v>
      </c>
    </row>
    <row r="1344" customFormat="false" ht="12.75" hidden="false" customHeight="false" outlineLevel="0" collapsed="false">
      <c r="A1344" s="3" t="n">
        <v>38890.5531597222</v>
      </c>
      <c r="B1344" s="0" t="n">
        <v>1</v>
      </c>
      <c r="C1344" s="0" t="n">
        <v>0</v>
      </c>
      <c r="D1344" s="0" t="n">
        <v>37</v>
      </c>
    </row>
    <row r="1345" customFormat="false" ht="12.75" hidden="false" customHeight="false" outlineLevel="0" collapsed="false">
      <c r="A1345" s="3" t="n">
        <v>38890.553587963</v>
      </c>
      <c r="B1345" s="0" t="n">
        <v>1</v>
      </c>
      <c r="C1345" s="0" t="n">
        <v>0</v>
      </c>
      <c r="D1345" s="0" t="n">
        <v>37</v>
      </c>
    </row>
    <row r="1346" customFormat="false" ht="12.75" hidden="false" customHeight="false" outlineLevel="0" collapsed="false">
      <c r="A1346" s="3" t="n">
        <v>38890.5540277778</v>
      </c>
      <c r="B1346" s="0" t="n">
        <v>1</v>
      </c>
      <c r="C1346" s="0" t="n">
        <v>0</v>
      </c>
      <c r="D1346" s="0" t="n">
        <v>37</v>
      </c>
    </row>
    <row r="1347" customFormat="false" ht="12.75" hidden="false" customHeight="false" outlineLevel="0" collapsed="false">
      <c r="A1347" s="3" t="n">
        <v>38890.5544675926</v>
      </c>
      <c r="B1347" s="0" t="n">
        <v>1</v>
      </c>
      <c r="C1347" s="0" t="n">
        <v>0</v>
      </c>
      <c r="D1347" s="0" t="n">
        <v>37</v>
      </c>
    </row>
    <row r="1348" customFormat="false" ht="12.75" hidden="false" customHeight="false" outlineLevel="0" collapsed="false">
      <c r="A1348" s="3" t="n">
        <v>38890.5549074074</v>
      </c>
      <c r="B1348" s="0" t="n">
        <v>1</v>
      </c>
      <c r="C1348" s="0" t="n">
        <v>0</v>
      </c>
      <c r="D1348" s="0" t="n">
        <v>37</v>
      </c>
    </row>
    <row r="1349" customFormat="false" ht="12.75" hidden="false" customHeight="false" outlineLevel="0" collapsed="false">
      <c r="A1349" s="3" t="n">
        <v>38890.5553472222</v>
      </c>
      <c r="B1349" s="0" t="n">
        <v>1</v>
      </c>
      <c r="C1349" s="0" t="n">
        <v>0</v>
      </c>
      <c r="D1349" s="0" t="n">
        <v>37</v>
      </c>
    </row>
    <row r="1350" customFormat="false" ht="12.75" hidden="false" customHeight="false" outlineLevel="0" collapsed="false">
      <c r="A1350" s="3" t="n">
        <v>38890.555775463</v>
      </c>
      <c r="B1350" s="0" t="n">
        <v>1</v>
      </c>
      <c r="C1350" s="0" t="n">
        <v>0</v>
      </c>
      <c r="D1350" s="0" t="n">
        <v>37</v>
      </c>
    </row>
    <row r="1351" customFormat="false" ht="12.75" hidden="false" customHeight="false" outlineLevel="0" collapsed="false">
      <c r="A1351" s="3" t="n">
        <v>38890.5562152778</v>
      </c>
      <c r="B1351" s="0" t="n">
        <v>1</v>
      </c>
      <c r="C1351" s="0" t="n">
        <v>0</v>
      </c>
      <c r="D1351" s="0" t="n">
        <v>37</v>
      </c>
    </row>
    <row r="1352" customFormat="false" ht="12.75" hidden="false" customHeight="false" outlineLevel="0" collapsed="false">
      <c r="A1352" s="3" t="n">
        <v>38890.5566550926</v>
      </c>
      <c r="B1352" s="0" t="n">
        <v>1</v>
      </c>
      <c r="C1352" s="0" t="n">
        <v>0</v>
      </c>
      <c r="D1352" s="0" t="n">
        <v>37</v>
      </c>
    </row>
    <row r="1353" customFormat="false" ht="12.75" hidden="false" customHeight="false" outlineLevel="0" collapsed="false">
      <c r="A1353" s="3" t="n">
        <v>38890.5570949074</v>
      </c>
      <c r="B1353" s="0" t="n">
        <v>1</v>
      </c>
      <c r="C1353" s="0" t="n">
        <v>0</v>
      </c>
      <c r="D1353" s="0" t="n">
        <v>37</v>
      </c>
    </row>
    <row r="1354" customFormat="false" ht="12.75" hidden="false" customHeight="false" outlineLevel="0" collapsed="false">
      <c r="A1354" s="3" t="n">
        <v>38890.5575347222</v>
      </c>
      <c r="B1354" s="0" t="n">
        <v>2</v>
      </c>
      <c r="C1354" s="0" t="n">
        <v>0</v>
      </c>
      <c r="D1354" s="0" t="n">
        <v>37</v>
      </c>
    </row>
    <row r="1355" customFormat="false" ht="12.75" hidden="false" customHeight="false" outlineLevel="0" collapsed="false">
      <c r="A1355" s="3" t="n">
        <v>38890.557962963</v>
      </c>
      <c r="B1355" s="0" t="n">
        <v>1</v>
      </c>
      <c r="C1355" s="0" t="n">
        <v>0</v>
      </c>
      <c r="D1355" s="0" t="n">
        <v>37</v>
      </c>
    </row>
    <row r="1356" customFormat="false" ht="12.75" hidden="false" customHeight="false" outlineLevel="0" collapsed="false">
      <c r="A1356" s="3" t="n">
        <v>38890.5584027778</v>
      </c>
      <c r="B1356" s="0" t="n">
        <v>1</v>
      </c>
      <c r="C1356" s="0" t="n">
        <v>0</v>
      </c>
      <c r="D1356" s="0" t="n">
        <v>37</v>
      </c>
    </row>
    <row r="1357" customFormat="false" ht="12.75" hidden="false" customHeight="false" outlineLevel="0" collapsed="false">
      <c r="A1357" s="3" t="n">
        <v>38890.5588425926</v>
      </c>
      <c r="B1357" s="0" t="n">
        <v>1</v>
      </c>
      <c r="C1357" s="0" t="n">
        <v>0</v>
      </c>
      <c r="D1357" s="0" t="n">
        <v>37</v>
      </c>
    </row>
    <row r="1358" customFormat="false" ht="12.75" hidden="false" customHeight="false" outlineLevel="0" collapsed="false">
      <c r="A1358" s="3" t="n">
        <v>38890.5592824074</v>
      </c>
      <c r="B1358" s="0" t="n">
        <v>1</v>
      </c>
      <c r="C1358" s="0" t="n">
        <v>0</v>
      </c>
      <c r="D1358" s="0" t="n">
        <v>37</v>
      </c>
    </row>
    <row r="1359" customFormat="false" ht="12.75" hidden="false" customHeight="false" outlineLevel="0" collapsed="false">
      <c r="A1359" s="3" t="n">
        <v>38890.5597222222</v>
      </c>
      <c r="B1359" s="0" t="n">
        <v>1</v>
      </c>
      <c r="C1359" s="0" t="n">
        <v>0</v>
      </c>
      <c r="D1359" s="0" t="n">
        <v>37</v>
      </c>
    </row>
    <row r="1360" customFormat="false" ht="12.75" hidden="false" customHeight="false" outlineLevel="0" collapsed="false">
      <c r="A1360" s="3" t="n">
        <v>38890.560150463</v>
      </c>
      <c r="B1360" s="0" t="n">
        <v>1</v>
      </c>
      <c r="C1360" s="0" t="n">
        <v>0</v>
      </c>
      <c r="D1360" s="0" t="n">
        <v>37</v>
      </c>
    </row>
    <row r="1361" customFormat="false" ht="12.75" hidden="false" customHeight="false" outlineLevel="0" collapsed="false">
      <c r="A1361" s="3" t="n">
        <v>38890.5605902778</v>
      </c>
      <c r="B1361" s="0" t="n">
        <v>1</v>
      </c>
      <c r="C1361" s="0" t="n">
        <v>0</v>
      </c>
      <c r="D1361" s="0" t="n">
        <v>37</v>
      </c>
    </row>
    <row r="1362" customFormat="false" ht="12.75" hidden="false" customHeight="false" outlineLevel="0" collapsed="false">
      <c r="A1362" s="3" t="n">
        <v>38890.5610300926</v>
      </c>
      <c r="B1362" s="0" t="n">
        <v>1</v>
      </c>
      <c r="C1362" s="0" t="n">
        <v>0</v>
      </c>
      <c r="D1362" s="0" t="n">
        <v>37</v>
      </c>
    </row>
    <row r="1363" customFormat="false" ht="12.75" hidden="false" customHeight="false" outlineLevel="0" collapsed="false">
      <c r="A1363" s="3" t="n">
        <v>38890.5614699074</v>
      </c>
      <c r="B1363" s="0" t="n">
        <v>1</v>
      </c>
      <c r="C1363" s="0" t="n">
        <v>0</v>
      </c>
      <c r="D1363" s="0" t="n">
        <v>37</v>
      </c>
    </row>
    <row r="1364" customFormat="false" ht="12.75" hidden="false" customHeight="false" outlineLevel="0" collapsed="false">
      <c r="A1364" s="3" t="n">
        <v>38890.5619097222</v>
      </c>
      <c r="B1364" s="0" t="n">
        <v>1</v>
      </c>
      <c r="C1364" s="0" t="n">
        <v>0</v>
      </c>
      <c r="D1364" s="0" t="n">
        <v>37</v>
      </c>
    </row>
    <row r="1365" customFormat="false" ht="12.75" hidden="false" customHeight="false" outlineLevel="0" collapsed="false">
      <c r="A1365" s="3" t="n">
        <v>38890.562337963</v>
      </c>
      <c r="B1365" s="0" t="n">
        <v>1</v>
      </c>
      <c r="C1365" s="0" t="n">
        <v>0</v>
      </c>
      <c r="D1365" s="0" t="n">
        <v>37</v>
      </c>
    </row>
    <row r="1366" customFormat="false" ht="12.75" hidden="false" customHeight="false" outlineLevel="0" collapsed="false">
      <c r="A1366" s="3" t="n">
        <v>38890.5627777778</v>
      </c>
      <c r="B1366" s="0" t="n">
        <v>1</v>
      </c>
      <c r="C1366" s="0" t="n">
        <v>0</v>
      </c>
      <c r="D1366" s="0" t="n">
        <v>37</v>
      </c>
    </row>
    <row r="1367" customFormat="false" ht="12.75" hidden="false" customHeight="false" outlineLevel="0" collapsed="false">
      <c r="A1367" s="3" t="n">
        <v>38890.5632175926</v>
      </c>
      <c r="B1367" s="0" t="n">
        <v>1</v>
      </c>
      <c r="C1367" s="0" t="n">
        <v>0</v>
      </c>
      <c r="D1367" s="0" t="n">
        <v>37</v>
      </c>
    </row>
    <row r="1368" customFormat="false" ht="12.75" hidden="false" customHeight="false" outlineLevel="0" collapsed="false">
      <c r="A1368" s="3" t="n">
        <v>38890.5474768519</v>
      </c>
      <c r="B1368" s="0" t="n">
        <v>1</v>
      </c>
      <c r="C1368" s="0" t="n">
        <v>0</v>
      </c>
      <c r="D1368" s="0" t="n">
        <v>38</v>
      </c>
    </row>
    <row r="1369" customFormat="false" ht="12.75" hidden="false" customHeight="false" outlineLevel="0" collapsed="false">
      <c r="A1369" s="3" t="n">
        <v>38890.5479166667</v>
      </c>
      <c r="B1369" s="0" t="n">
        <v>1</v>
      </c>
      <c r="C1369" s="0" t="n">
        <v>0</v>
      </c>
      <c r="D1369" s="0" t="n">
        <v>38</v>
      </c>
    </row>
    <row r="1370" customFormat="false" ht="12.75" hidden="false" customHeight="false" outlineLevel="0" collapsed="false">
      <c r="A1370" s="3" t="n">
        <v>38890.5483564815</v>
      </c>
      <c r="B1370" s="0" t="n">
        <v>1</v>
      </c>
      <c r="C1370" s="0" t="n">
        <v>0</v>
      </c>
      <c r="D1370" s="0" t="n">
        <v>38</v>
      </c>
    </row>
    <row r="1371" customFormat="false" ht="12.75" hidden="false" customHeight="false" outlineLevel="0" collapsed="false">
      <c r="A1371" s="3" t="n">
        <v>38890.5487962963</v>
      </c>
      <c r="B1371" s="0" t="n">
        <v>1</v>
      </c>
      <c r="C1371" s="0" t="n">
        <v>0</v>
      </c>
      <c r="D1371" s="0" t="n">
        <v>38</v>
      </c>
    </row>
    <row r="1372" customFormat="false" ht="12.75" hidden="false" customHeight="false" outlineLevel="0" collapsed="false">
      <c r="A1372" s="3" t="n">
        <v>38890.549224537</v>
      </c>
      <c r="B1372" s="0" t="n">
        <v>1</v>
      </c>
      <c r="C1372" s="0" t="n">
        <v>0</v>
      </c>
      <c r="D1372" s="0" t="n">
        <v>38</v>
      </c>
    </row>
    <row r="1373" customFormat="false" ht="12.75" hidden="false" customHeight="false" outlineLevel="0" collapsed="false">
      <c r="A1373" s="3" t="n">
        <v>38890.5496643519</v>
      </c>
      <c r="B1373" s="0" t="n">
        <v>1</v>
      </c>
      <c r="C1373" s="0" t="n">
        <v>0</v>
      </c>
      <c r="D1373" s="0" t="n">
        <v>38</v>
      </c>
    </row>
    <row r="1374" customFormat="false" ht="12.75" hidden="false" customHeight="false" outlineLevel="0" collapsed="false">
      <c r="A1374" s="3" t="n">
        <v>38890.5501041667</v>
      </c>
      <c r="B1374" s="0" t="n">
        <v>1</v>
      </c>
      <c r="C1374" s="0" t="n">
        <v>0</v>
      </c>
      <c r="D1374" s="0" t="n">
        <v>38</v>
      </c>
    </row>
    <row r="1375" customFormat="false" ht="12.75" hidden="false" customHeight="false" outlineLevel="0" collapsed="false">
      <c r="A1375" s="3" t="n">
        <v>38890.5505439815</v>
      </c>
      <c r="B1375" s="0" t="n">
        <v>1</v>
      </c>
      <c r="C1375" s="0" t="n">
        <v>0</v>
      </c>
      <c r="D1375" s="0" t="n">
        <v>38</v>
      </c>
    </row>
    <row r="1376" customFormat="false" ht="12.75" hidden="false" customHeight="false" outlineLevel="0" collapsed="false">
      <c r="A1376" s="3" t="n">
        <v>38890.5509837963</v>
      </c>
      <c r="B1376" s="0" t="n">
        <v>1</v>
      </c>
      <c r="C1376" s="0" t="n">
        <v>0</v>
      </c>
      <c r="D1376" s="0" t="n">
        <v>38</v>
      </c>
    </row>
    <row r="1377" customFormat="false" ht="12.75" hidden="false" customHeight="false" outlineLevel="0" collapsed="false">
      <c r="A1377" s="3" t="n">
        <v>38890.551412037</v>
      </c>
      <c r="B1377" s="0" t="n">
        <v>1</v>
      </c>
      <c r="C1377" s="0" t="n">
        <v>0</v>
      </c>
      <c r="D1377" s="0" t="n">
        <v>38</v>
      </c>
    </row>
    <row r="1378" customFormat="false" ht="12.75" hidden="false" customHeight="false" outlineLevel="0" collapsed="false">
      <c r="A1378" s="3" t="n">
        <v>38890.5518518519</v>
      </c>
      <c r="B1378" s="0" t="n">
        <v>1</v>
      </c>
      <c r="C1378" s="0" t="n">
        <v>0</v>
      </c>
      <c r="D1378" s="0" t="n">
        <v>38</v>
      </c>
    </row>
    <row r="1379" customFormat="false" ht="12.75" hidden="false" customHeight="false" outlineLevel="0" collapsed="false">
      <c r="A1379" s="3" t="n">
        <v>38890.5522916667</v>
      </c>
      <c r="B1379" s="0" t="n">
        <v>1</v>
      </c>
      <c r="C1379" s="0" t="n">
        <v>0</v>
      </c>
      <c r="D1379" s="0" t="n">
        <v>38</v>
      </c>
    </row>
    <row r="1380" customFormat="false" ht="12.75" hidden="false" customHeight="false" outlineLevel="0" collapsed="false">
      <c r="A1380" s="3" t="n">
        <v>38890.5527314815</v>
      </c>
      <c r="B1380" s="0" t="n">
        <v>1</v>
      </c>
      <c r="C1380" s="0" t="n">
        <v>0</v>
      </c>
      <c r="D1380" s="0" t="n">
        <v>38</v>
      </c>
    </row>
    <row r="1381" customFormat="false" ht="12.75" hidden="false" customHeight="false" outlineLevel="0" collapsed="false">
      <c r="A1381" s="3" t="n">
        <v>38890.5531712963</v>
      </c>
      <c r="B1381" s="0" t="n">
        <v>1</v>
      </c>
      <c r="C1381" s="0" t="n">
        <v>0</v>
      </c>
      <c r="D1381" s="0" t="n">
        <v>38</v>
      </c>
    </row>
    <row r="1382" customFormat="false" ht="12.75" hidden="false" customHeight="false" outlineLevel="0" collapsed="false">
      <c r="A1382" s="3" t="n">
        <v>38890.553599537</v>
      </c>
      <c r="B1382" s="0" t="n">
        <v>1</v>
      </c>
      <c r="C1382" s="0" t="n">
        <v>0</v>
      </c>
      <c r="D1382" s="0" t="n">
        <v>38</v>
      </c>
    </row>
    <row r="1383" customFormat="false" ht="12.75" hidden="false" customHeight="false" outlineLevel="0" collapsed="false">
      <c r="A1383" s="3" t="n">
        <v>38890.5540393519</v>
      </c>
      <c r="B1383" s="0" t="n">
        <v>1</v>
      </c>
      <c r="C1383" s="0" t="n">
        <v>0</v>
      </c>
      <c r="D1383" s="0" t="n">
        <v>38</v>
      </c>
    </row>
    <row r="1384" customFormat="false" ht="12.75" hidden="false" customHeight="false" outlineLevel="0" collapsed="false">
      <c r="A1384" s="3" t="n">
        <v>38890.5544791667</v>
      </c>
      <c r="B1384" s="0" t="n">
        <v>1</v>
      </c>
      <c r="C1384" s="0" t="n">
        <v>0</v>
      </c>
      <c r="D1384" s="0" t="n">
        <v>38</v>
      </c>
    </row>
    <row r="1385" customFormat="false" ht="12.75" hidden="false" customHeight="false" outlineLevel="0" collapsed="false">
      <c r="A1385" s="3" t="n">
        <v>38890.5549189815</v>
      </c>
      <c r="B1385" s="0" t="n">
        <v>1</v>
      </c>
      <c r="C1385" s="0" t="n">
        <v>0</v>
      </c>
      <c r="D1385" s="0" t="n">
        <v>38</v>
      </c>
    </row>
    <row r="1386" customFormat="false" ht="12.75" hidden="false" customHeight="false" outlineLevel="0" collapsed="false">
      <c r="A1386" s="3" t="n">
        <v>38890.5553587963</v>
      </c>
      <c r="B1386" s="0" t="n">
        <v>1</v>
      </c>
      <c r="C1386" s="0" t="n">
        <v>0</v>
      </c>
      <c r="D1386" s="0" t="n">
        <v>38</v>
      </c>
    </row>
    <row r="1387" customFormat="false" ht="12.75" hidden="false" customHeight="false" outlineLevel="0" collapsed="false">
      <c r="A1387" s="3" t="n">
        <v>38890.555787037</v>
      </c>
      <c r="B1387" s="0" t="n">
        <v>1</v>
      </c>
      <c r="C1387" s="0" t="n">
        <v>0</v>
      </c>
      <c r="D1387" s="0" t="n">
        <v>38</v>
      </c>
    </row>
    <row r="1388" customFormat="false" ht="12.75" hidden="false" customHeight="false" outlineLevel="0" collapsed="false">
      <c r="A1388" s="3" t="n">
        <v>38890.5562268519</v>
      </c>
      <c r="B1388" s="0" t="n">
        <v>1</v>
      </c>
      <c r="C1388" s="0" t="n">
        <v>0</v>
      </c>
      <c r="D1388" s="0" t="n">
        <v>38</v>
      </c>
    </row>
    <row r="1389" customFormat="false" ht="12.75" hidden="false" customHeight="false" outlineLevel="0" collapsed="false">
      <c r="A1389" s="3" t="n">
        <v>38890.5566666667</v>
      </c>
      <c r="B1389" s="0" t="n">
        <v>1</v>
      </c>
      <c r="C1389" s="0" t="n">
        <v>0</v>
      </c>
      <c r="D1389" s="0" t="n">
        <v>38</v>
      </c>
    </row>
    <row r="1390" customFormat="false" ht="12.75" hidden="false" customHeight="false" outlineLevel="0" collapsed="false">
      <c r="A1390" s="3" t="n">
        <v>38890.5571064815</v>
      </c>
      <c r="B1390" s="0" t="n">
        <v>1</v>
      </c>
      <c r="C1390" s="0" t="n">
        <v>0</v>
      </c>
      <c r="D1390" s="0" t="n">
        <v>38</v>
      </c>
    </row>
    <row r="1391" customFormat="false" ht="12.75" hidden="false" customHeight="false" outlineLevel="0" collapsed="false">
      <c r="A1391" s="3" t="n">
        <v>38890.5575462963</v>
      </c>
      <c r="B1391" s="0" t="n">
        <v>1</v>
      </c>
      <c r="C1391" s="0" t="n">
        <v>0</v>
      </c>
      <c r="D1391" s="0" t="n">
        <v>38</v>
      </c>
    </row>
    <row r="1392" customFormat="false" ht="12.75" hidden="false" customHeight="false" outlineLevel="0" collapsed="false">
      <c r="A1392" s="3" t="n">
        <v>38890.557974537</v>
      </c>
      <c r="B1392" s="0" t="n">
        <v>1</v>
      </c>
      <c r="C1392" s="0" t="n">
        <v>0</v>
      </c>
      <c r="D1392" s="0" t="n">
        <v>38</v>
      </c>
    </row>
    <row r="1393" customFormat="false" ht="12.75" hidden="false" customHeight="false" outlineLevel="0" collapsed="false">
      <c r="A1393" s="3" t="n">
        <v>38890.5584143519</v>
      </c>
      <c r="B1393" s="0" t="n">
        <v>1</v>
      </c>
      <c r="C1393" s="0" t="n">
        <v>0</v>
      </c>
      <c r="D1393" s="0" t="n">
        <v>38</v>
      </c>
    </row>
    <row r="1394" customFormat="false" ht="12.75" hidden="false" customHeight="false" outlineLevel="0" collapsed="false">
      <c r="A1394" s="3" t="n">
        <v>38890.5588541667</v>
      </c>
      <c r="B1394" s="0" t="n">
        <v>1</v>
      </c>
      <c r="C1394" s="0" t="n">
        <v>0</v>
      </c>
      <c r="D1394" s="0" t="n">
        <v>38</v>
      </c>
    </row>
    <row r="1395" customFormat="false" ht="12.75" hidden="false" customHeight="false" outlineLevel="0" collapsed="false">
      <c r="A1395" s="3" t="n">
        <v>38890.5592939815</v>
      </c>
      <c r="B1395" s="0" t="n">
        <v>1</v>
      </c>
      <c r="C1395" s="0" t="n">
        <v>0</v>
      </c>
      <c r="D1395" s="0" t="n">
        <v>38</v>
      </c>
    </row>
    <row r="1396" customFormat="false" ht="12.75" hidden="false" customHeight="false" outlineLevel="0" collapsed="false">
      <c r="A1396" s="3" t="n">
        <v>38890.5597337963</v>
      </c>
      <c r="B1396" s="0" t="n">
        <v>1</v>
      </c>
      <c r="C1396" s="0" t="n">
        <v>0</v>
      </c>
      <c r="D1396" s="0" t="n">
        <v>38</v>
      </c>
    </row>
    <row r="1397" customFormat="false" ht="12.75" hidden="false" customHeight="false" outlineLevel="0" collapsed="false">
      <c r="A1397" s="3" t="n">
        <v>38890.560162037</v>
      </c>
      <c r="B1397" s="0" t="n">
        <v>1</v>
      </c>
      <c r="C1397" s="0" t="n">
        <v>0</v>
      </c>
      <c r="D1397" s="0" t="n">
        <v>38</v>
      </c>
    </row>
    <row r="1398" customFormat="false" ht="12.75" hidden="false" customHeight="false" outlineLevel="0" collapsed="false">
      <c r="A1398" s="3" t="n">
        <v>38890.5606018519</v>
      </c>
      <c r="B1398" s="0" t="n">
        <v>1</v>
      </c>
      <c r="C1398" s="0" t="n">
        <v>0</v>
      </c>
      <c r="D1398" s="0" t="n">
        <v>38</v>
      </c>
    </row>
    <row r="1399" customFormat="false" ht="12.75" hidden="false" customHeight="false" outlineLevel="0" collapsed="false">
      <c r="A1399" s="3" t="n">
        <v>38890.5610416667</v>
      </c>
      <c r="B1399" s="0" t="n">
        <v>1</v>
      </c>
      <c r="C1399" s="0" t="n">
        <v>0</v>
      </c>
      <c r="D1399" s="0" t="n">
        <v>38</v>
      </c>
    </row>
    <row r="1400" customFormat="false" ht="12.75" hidden="false" customHeight="false" outlineLevel="0" collapsed="false">
      <c r="A1400" s="3" t="n">
        <v>38890.5614814815</v>
      </c>
      <c r="B1400" s="0" t="n">
        <v>1</v>
      </c>
      <c r="C1400" s="0" t="n">
        <v>0</v>
      </c>
      <c r="D1400" s="0" t="n">
        <v>38</v>
      </c>
    </row>
    <row r="1401" customFormat="false" ht="12.75" hidden="false" customHeight="false" outlineLevel="0" collapsed="false">
      <c r="A1401" s="3" t="n">
        <v>38890.5619212963</v>
      </c>
      <c r="B1401" s="0" t="n">
        <v>1</v>
      </c>
      <c r="C1401" s="0" t="n">
        <v>0</v>
      </c>
      <c r="D1401" s="0" t="n">
        <v>38</v>
      </c>
    </row>
    <row r="1402" customFormat="false" ht="12.75" hidden="false" customHeight="false" outlineLevel="0" collapsed="false">
      <c r="A1402" s="3" t="n">
        <v>38890.562349537</v>
      </c>
      <c r="B1402" s="0" t="n">
        <v>1</v>
      </c>
      <c r="C1402" s="0" t="n">
        <v>0</v>
      </c>
      <c r="D1402" s="0" t="n">
        <v>38</v>
      </c>
    </row>
    <row r="1403" customFormat="false" ht="12.75" hidden="false" customHeight="false" outlineLevel="0" collapsed="false">
      <c r="A1403" s="3" t="n">
        <v>38890.5627893519</v>
      </c>
      <c r="B1403" s="0" t="n">
        <v>1</v>
      </c>
      <c r="C1403" s="0" t="n">
        <v>0</v>
      </c>
      <c r="D1403" s="0" t="n">
        <v>38</v>
      </c>
    </row>
    <row r="1404" customFormat="false" ht="12.75" hidden="false" customHeight="false" outlineLevel="0" collapsed="false">
      <c r="A1404" s="3" t="n">
        <v>38890.5632291667</v>
      </c>
      <c r="B1404" s="0" t="n">
        <v>1</v>
      </c>
      <c r="C1404" s="0" t="n">
        <v>0</v>
      </c>
      <c r="D1404" s="0" t="n">
        <v>38</v>
      </c>
    </row>
    <row r="1405" customFormat="false" ht="12.75" hidden="false" customHeight="false" outlineLevel="0" collapsed="false">
      <c r="A1405" s="3" t="n">
        <v>38890.5474884259</v>
      </c>
      <c r="B1405" s="0" t="n">
        <v>1</v>
      </c>
      <c r="C1405" s="0" t="n">
        <v>0</v>
      </c>
      <c r="D1405" s="0" t="n">
        <v>39</v>
      </c>
    </row>
    <row r="1406" customFormat="false" ht="12.75" hidden="false" customHeight="false" outlineLevel="0" collapsed="false">
      <c r="A1406" s="3" t="n">
        <v>38890.5479282407</v>
      </c>
      <c r="B1406" s="0" t="n">
        <v>1</v>
      </c>
      <c r="C1406" s="0" t="n">
        <v>0</v>
      </c>
      <c r="D1406" s="0" t="n">
        <v>39</v>
      </c>
    </row>
    <row r="1407" customFormat="false" ht="12.75" hidden="false" customHeight="false" outlineLevel="0" collapsed="false">
      <c r="A1407" s="3" t="n">
        <v>38890.5483680556</v>
      </c>
      <c r="B1407" s="0" t="n">
        <v>1</v>
      </c>
      <c r="C1407" s="0" t="n">
        <v>0</v>
      </c>
      <c r="D1407" s="0" t="n">
        <v>39</v>
      </c>
    </row>
    <row r="1408" customFormat="false" ht="12.75" hidden="false" customHeight="false" outlineLevel="0" collapsed="false">
      <c r="A1408" s="3" t="n">
        <v>38890.5488078704</v>
      </c>
      <c r="B1408" s="0" t="n">
        <v>1</v>
      </c>
      <c r="C1408" s="0" t="n">
        <v>0</v>
      </c>
      <c r="D1408" s="0" t="n">
        <v>39</v>
      </c>
    </row>
    <row r="1409" customFormat="false" ht="12.75" hidden="false" customHeight="false" outlineLevel="0" collapsed="false">
      <c r="A1409" s="3" t="n">
        <v>38890.5492361111</v>
      </c>
      <c r="B1409" s="0" t="n">
        <v>1</v>
      </c>
      <c r="C1409" s="0" t="n">
        <v>0</v>
      </c>
      <c r="D1409" s="0" t="n">
        <v>39</v>
      </c>
    </row>
    <row r="1410" customFormat="false" ht="12.75" hidden="false" customHeight="false" outlineLevel="0" collapsed="false">
      <c r="A1410" s="3" t="n">
        <v>38890.5496759259</v>
      </c>
      <c r="B1410" s="0" t="n">
        <v>1</v>
      </c>
      <c r="C1410" s="0" t="n">
        <v>0</v>
      </c>
      <c r="D1410" s="0" t="n">
        <v>39</v>
      </c>
    </row>
    <row r="1411" customFormat="false" ht="12.75" hidden="false" customHeight="false" outlineLevel="0" collapsed="false">
      <c r="A1411" s="3" t="n">
        <v>38890.5501157407</v>
      </c>
      <c r="B1411" s="0" t="n">
        <v>1</v>
      </c>
      <c r="C1411" s="0" t="n">
        <v>0</v>
      </c>
      <c r="D1411" s="0" t="n">
        <v>39</v>
      </c>
    </row>
    <row r="1412" customFormat="false" ht="12.75" hidden="false" customHeight="false" outlineLevel="0" collapsed="false">
      <c r="A1412" s="3" t="n">
        <v>38890.5505555556</v>
      </c>
      <c r="B1412" s="0" t="n">
        <v>1</v>
      </c>
      <c r="C1412" s="0" t="n">
        <v>0</v>
      </c>
      <c r="D1412" s="0" t="n">
        <v>39</v>
      </c>
    </row>
    <row r="1413" customFormat="false" ht="12.75" hidden="false" customHeight="false" outlineLevel="0" collapsed="false">
      <c r="A1413" s="3" t="n">
        <v>38890.5509953704</v>
      </c>
      <c r="B1413" s="0" t="n">
        <v>2</v>
      </c>
      <c r="C1413" s="0" t="n">
        <v>0</v>
      </c>
      <c r="D1413" s="0" t="n">
        <v>39</v>
      </c>
    </row>
    <row r="1414" customFormat="false" ht="12.75" hidden="false" customHeight="false" outlineLevel="0" collapsed="false">
      <c r="A1414" s="3" t="n">
        <v>38890.5514236111</v>
      </c>
      <c r="B1414" s="0" t="n">
        <v>1</v>
      </c>
      <c r="C1414" s="0" t="n">
        <v>0</v>
      </c>
      <c r="D1414" s="0" t="n">
        <v>39</v>
      </c>
    </row>
    <row r="1415" customFormat="false" ht="12.75" hidden="false" customHeight="false" outlineLevel="0" collapsed="false">
      <c r="A1415" s="3" t="n">
        <v>38890.5518634259</v>
      </c>
      <c r="B1415" s="0" t="n">
        <v>1</v>
      </c>
      <c r="C1415" s="0" t="n">
        <v>0</v>
      </c>
      <c r="D1415" s="0" t="n">
        <v>39</v>
      </c>
    </row>
    <row r="1416" customFormat="false" ht="12.75" hidden="false" customHeight="false" outlineLevel="0" collapsed="false">
      <c r="A1416" s="3" t="n">
        <v>38890.5523032407</v>
      </c>
      <c r="B1416" s="0" t="n">
        <v>1</v>
      </c>
      <c r="C1416" s="0" t="n">
        <v>0</v>
      </c>
      <c r="D1416" s="0" t="n">
        <v>39</v>
      </c>
    </row>
    <row r="1417" customFormat="false" ht="12.75" hidden="false" customHeight="false" outlineLevel="0" collapsed="false">
      <c r="A1417" s="3" t="n">
        <v>38890.5527430556</v>
      </c>
      <c r="B1417" s="0" t="n">
        <v>1</v>
      </c>
      <c r="C1417" s="0" t="n">
        <v>0</v>
      </c>
      <c r="D1417" s="0" t="n">
        <v>39</v>
      </c>
    </row>
    <row r="1418" customFormat="false" ht="12.75" hidden="false" customHeight="false" outlineLevel="0" collapsed="false">
      <c r="A1418" s="3" t="n">
        <v>38890.5531712963</v>
      </c>
      <c r="B1418" s="0" t="n">
        <v>1</v>
      </c>
      <c r="C1418" s="0" t="n">
        <v>0</v>
      </c>
      <c r="D1418" s="0" t="n">
        <v>39</v>
      </c>
    </row>
    <row r="1419" customFormat="false" ht="12.75" hidden="false" customHeight="false" outlineLevel="0" collapsed="false">
      <c r="A1419" s="3" t="n">
        <v>38890.5536111111</v>
      </c>
      <c r="B1419" s="0" t="n">
        <v>1</v>
      </c>
      <c r="C1419" s="0" t="n">
        <v>0</v>
      </c>
      <c r="D1419" s="0" t="n">
        <v>39</v>
      </c>
    </row>
    <row r="1420" customFormat="false" ht="12.75" hidden="false" customHeight="false" outlineLevel="0" collapsed="false">
      <c r="A1420" s="3" t="n">
        <v>38890.5540509259</v>
      </c>
      <c r="B1420" s="0" t="n">
        <v>1</v>
      </c>
      <c r="C1420" s="0" t="n">
        <v>0</v>
      </c>
      <c r="D1420" s="0" t="n">
        <v>39</v>
      </c>
    </row>
    <row r="1421" customFormat="false" ht="12.75" hidden="false" customHeight="false" outlineLevel="0" collapsed="false">
      <c r="A1421" s="3" t="n">
        <v>38890.5544907407</v>
      </c>
      <c r="B1421" s="0" t="n">
        <v>1</v>
      </c>
      <c r="C1421" s="0" t="n">
        <v>0</v>
      </c>
      <c r="D1421" s="0" t="n">
        <v>39</v>
      </c>
    </row>
    <row r="1422" customFormat="false" ht="12.75" hidden="false" customHeight="false" outlineLevel="0" collapsed="false">
      <c r="A1422" s="3" t="n">
        <v>38890.5549305556</v>
      </c>
      <c r="B1422" s="0" t="n">
        <v>1</v>
      </c>
      <c r="C1422" s="0" t="n">
        <v>0</v>
      </c>
      <c r="D1422" s="0" t="n">
        <v>39</v>
      </c>
    </row>
    <row r="1423" customFormat="false" ht="12.75" hidden="false" customHeight="false" outlineLevel="0" collapsed="false">
      <c r="A1423" s="3" t="n">
        <v>38890.5553587963</v>
      </c>
      <c r="B1423" s="0" t="n">
        <v>1</v>
      </c>
      <c r="C1423" s="0" t="n">
        <v>0</v>
      </c>
      <c r="D1423" s="0" t="n">
        <v>39</v>
      </c>
    </row>
    <row r="1424" customFormat="false" ht="12.75" hidden="false" customHeight="false" outlineLevel="0" collapsed="false">
      <c r="A1424" s="3" t="n">
        <v>38890.5557986111</v>
      </c>
      <c r="B1424" s="0" t="n">
        <v>1</v>
      </c>
      <c r="C1424" s="0" t="n">
        <v>0</v>
      </c>
      <c r="D1424" s="0" t="n">
        <v>39</v>
      </c>
    </row>
    <row r="1425" customFormat="false" ht="12.75" hidden="false" customHeight="false" outlineLevel="0" collapsed="false">
      <c r="A1425" s="3" t="n">
        <v>38890.5562384259</v>
      </c>
      <c r="B1425" s="0" t="n">
        <v>1</v>
      </c>
      <c r="C1425" s="0" t="n">
        <v>0</v>
      </c>
      <c r="D1425" s="0" t="n">
        <v>39</v>
      </c>
    </row>
    <row r="1426" customFormat="false" ht="12.75" hidden="false" customHeight="false" outlineLevel="0" collapsed="false">
      <c r="A1426" s="3" t="n">
        <v>38890.5566782407</v>
      </c>
      <c r="B1426" s="0" t="n">
        <v>1</v>
      </c>
      <c r="C1426" s="0" t="n">
        <v>0</v>
      </c>
      <c r="D1426" s="0" t="n">
        <v>39</v>
      </c>
    </row>
    <row r="1427" customFormat="false" ht="12.75" hidden="false" customHeight="false" outlineLevel="0" collapsed="false">
      <c r="A1427" s="3" t="n">
        <v>38890.5571180556</v>
      </c>
      <c r="B1427" s="0" t="n">
        <v>1</v>
      </c>
      <c r="C1427" s="0" t="n">
        <v>0</v>
      </c>
      <c r="D1427" s="0" t="n">
        <v>39</v>
      </c>
    </row>
    <row r="1428" customFormat="false" ht="12.75" hidden="false" customHeight="false" outlineLevel="0" collapsed="false">
      <c r="A1428" s="3" t="n">
        <v>38890.5575462963</v>
      </c>
      <c r="B1428" s="0" t="n">
        <v>1</v>
      </c>
      <c r="C1428" s="0" t="n">
        <v>0</v>
      </c>
      <c r="D1428" s="0" t="n">
        <v>39</v>
      </c>
    </row>
    <row r="1429" customFormat="false" ht="12.75" hidden="false" customHeight="false" outlineLevel="0" collapsed="false">
      <c r="A1429" s="3" t="n">
        <v>38890.5579861111</v>
      </c>
      <c r="B1429" s="0" t="n">
        <v>1</v>
      </c>
      <c r="C1429" s="0" t="n">
        <v>0</v>
      </c>
      <c r="D1429" s="0" t="n">
        <v>39</v>
      </c>
    </row>
    <row r="1430" customFormat="false" ht="12.75" hidden="false" customHeight="false" outlineLevel="0" collapsed="false">
      <c r="A1430" s="3" t="n">
        <v>38890.5584259259</v>
      </c>
      <c r="B1430" s="0" t="n">
        <v>1</v>
      </c>
      <c r="C1430" s="0" t="n">
        <v>0</v>
      </c>
      <c r="D1430" s="0" t="n">
        <v>39</v>
      </c>
    </row>
    <row r="1431" customFormat="false" ht="12.75" hidden="false" customHeight="false" outlineLevel="0" collapsed="false">
      <c r="A1431" s="3" t="n">
        <v>38890.5588657407</v>
      </c>
      <c r="B1431" s="0" t="n">
        <v>1</v>
      </c>
      <c r="C1431" s="0" t="n">
        <v>0</v>
      </c>
      <c r="D1431" s="0" t="n">
        <v>39</v>
      </c>
    </row>
    <row r="1432" customFormat="false" ht="12.75" hidden="false" customHeight="false" outlineLevel="0" collapsed="false">
      <c r="A1432" s="3" t="n">
        <v>38890.5593055556</v>
      </c>
      <c r="B1432" s="0" t="n">
        <v>1</v>
      </c>
      <c r="C1432" s="0" t="n">
        <v>0</v>
      </c>
      <c r="D1432" s="0" t="n">
        <v>39</v>
      </c>
    </row>
    <row r="1433" customFormat="false" ht="12.75" hidden="false" customHeight="false" outlineLevel="0" collapsed="false">
      <c r="A1433" s="3" t="n">
        <v>38890.5597337963</v>
      </c>
      <c r="B1433" s="0" t="n">
        <v>1</v>
      </c>
      <c r="C1433" s="0" t="n">
        <v>0</v>
      </c>
      <c r="D1433" s="0" t="n">
        <v>39</v>
      </c>
    </row>
    <row r="1434" customFormat="false" ht="12.75" hidden="false" customHeight="false" outlineLevel="0" collapsed="false">
      <c r="A1434" s="3" t="n">
        <v>38890.5601736111</v>
      </c>
      <c r="B1434" s="0" t="n">
        <v>1</v>
      </c>
      <c r="C1434" s="0" t="n">
        <v>0</v>
      </c>
      <c r="D1434" s="0" t="n">
        <v>39</v>
      </c>
    </row>
    <row r="1435" customFormat="false" ht="12.75" hidden="false" customHeight="false" outlineLevel="0" collapsed="false">
      <c r="A1435" s="3" t="n">
        <v>38890.5606134259</v>
      </c>
      <c r="B1435" s="0" t="n">
        <v>1</v>
      </c>
      <c r="C1435" s="0" t="n">
        <v>0</v>
      </c>
      <c r="D1435" s="0" t="n">
        <v>39</v>
      </c>
    </row>
    <row r="1436" customFormat="false" ht="12.75" hidden="false" customHeight="false" outlineLevel="0" collapsed="false">
      <c r="A1436" s="3" t="n">
        <v>38890.5610532407</v>
      </c>
      <c r="B1436" s="0" t="n">
        <v>1</v>
      </c>
      <c r="C1436" s="0" t="n">
        <v>0</v>
      </c>
      <c r="D1436" s="0" t="n">
        <v>39</v>
      </c>
    </row>
    <row r="1437" customFormat="false" ht="12.75" hidden="false" customHeight="false" outlineLevel="0" collapsed="false">
      <c r="A1437" s="3" t="n">
        <v>38890.5614930556</v>
      </c>
      <c r="B1437" s="0" t="n">
        <v>1</v>
      </c>
      <c r="C1437" s="0" t="n">
        <v>0</v>
      </c>
      <c r="D1437" s="0" t="n">
        <v>39</v>
      </c>
    </row>
    <row r="1438" customFormat="false" ht="12.75" hidden="false" customHeight="false" outlineLevel="0" collapsed="false">
      <c r="A1438" s="3" t="n">
        <v>38890.5619212963</v>
      </c>
      <c r="B1438" s="0" t="n">
        <v>1</v>
      </c>
      <c r="C1438" s="0" t="n">
        <v>0</v>
      </c>
      <c r="D1438" s="0" t="n">
        <v>39</v>
      </c>
    </row>
    <row r="1439" customFormat="false" ht="12.75" hidden="false" customHeight="false" outlineLevel="0" collapsed="false">
      <c r="A1439" s="3" t="n">
        <v>38890.5623611111</v>
      </c>
      <c r="B1439" s="0" t="n">
        <v>1</v>
      </c>
      <c r="C1439" s="0" t="n">
        <v>0</v>
      </c>
      <c r="D1439" s="0" t="n">
        <v>39</v>
      </c>
    </row>
    <row r="1440" customFormat="false" ht="12.75" hidden="false" customHeight="false" outlineLevel="0" collapsed="false">
      <c r="A1440" s="3" t="n">
        <v>38890.5628009259</v>
      </c>
      <c r="B1440" s="0" t="n">
        <v>1</v>
      </c>
      <c r="C1440" s="0" t="n">
        <v>0</v>
      </c>
      <c r="D1440" s="0" t="n">
        <v>39</v>
      </c>
    </row>
    <row r="1441" customFormat="false" ht="12.75" hidden="false" customHeight="false" outlineLevel="0" collapsed="false">
      <c r="A1441" s="3" t="n">
        <v>38890.5632407407</v>
      </c>
      <c r="B1441" s="0" t="n">
        <v>1</v>
      </c>
      <c r="C1441" s="0" t="n">
        <v>0</v>
      </c>
      <c r="D1441" s="0" t="n">
        <v>39</v>
      </c>
    </row>
    <row r="1442" customFormat="false" ht="12.75" hidden="false" customHeight="false" outlineLevel="0" collapsed="false">
      <c r="A1442" s="3" t="n">
        <v>38890.5475</v>
      </c>
      <c r="B1442" s="0" t="n">
        <v>1</v>
      </c>
      <c r="C1442" s="0" t="n">
        <v>0</v>
      </c>
      <c r="D1442" s="0" t="n">
        <v>40</v>
      </c>
    </row>
    <row r="1443" customFormat="false" ht="12.75" hidden="false" customHeight="false" outlineLevel="0" collapsed="false">
      <c r="A1443" s="3" t="n">
        <v>38890.5479398148</v>
      </c>
      <c r="B1443" s="0" t="n">
        <v>1</v>
      </c>
      <c r="C1443" s="0" t="n">
        <v>0</v>
      </c>
      <c r="D1443" s="0" t="n">
        <v>40</v>
      </c>
    </row>
    <row r="1444" customFormat="false" ht="12.75" hidden="false" customHeight="false" outlineLevel="0" collapsed="false">
      <c r="A1444" s="3" t="n">
        <v>38890.5483796296</v>
      </c>
      <c r="B1444" s="0" t="n">
        <v>1</v>
      </c>
      <c r="C1444" s="0" t="n">
        <v>0</v>
      </c>
      <c r="D1444" s="0" t="n">
        <v>40</v>
      </c>
    </row>
    <row r="1445" customFormat="false" ht="12.75" hidden="false" customHeight="false" outlineLevel="0" collapsed="false">
      <c r="A1445" s="3" t="n">
        <v>38890.5488078704</v>
      </c>
      <c r="B1445" s="0" t="n">
        <v>1</v>
      </c>
      <c r="C1445" s="0" t="n">
        <v>0</v>
      </c>
      <c r="D1445" s="0" t="n">
        <v>40</v>
      </c>
    </row>
    <row r="1446" customFormat="false" ht="12.75" hidden="false" customHeight="false" outlineLevel="0" collapsed="false">
      <c r="A1446" s="3" t="n">
        <v>38890.5492476852</v>
      </c>
      <c r="B1446" s="0" t="n">
        <v>1</v>
      </c>
      <c r="C1446" s="0" t="n">
        <v>0</v>
      </c>
      <c r="D1446" s="0" t="n">
        <v>40</v>
      </c>
    </row>
    <row r="1447" customFormat="false" ht="12.75" hidden="false" customHeight="false" outlineLevel="0" collapsed="false">
      <c r="A1447" s="3" t="n">
        <v>38890.5496875</v>
      </c>
      <c r="B1447" s="0" t="n">
        <v>2</v>
      </c>
      <c r="C1447" s="0" t="n">
        <v>0</v>
      </c>
      <c r="D1447" s="0" t="n">
        <v>40</v>
      </c>
    </row>
    <row r="1448" customFormat="false" ht="12.75" hidden="false" customHeight="false" outlineLevel="0" collapsed="false">
      <c r="A1448" s="3" t="n">
        <v>38890.5501273148</v>
      </c>
      <c r="B1448" s="0" t="n">
        <v>1</v>
      </c>
      <c r="C1448" s="0" t="n">
        <v>0</v>
      </c>
      <c r="D1448" s="0" t="n">
        <v>40</v>
      </c>
    </row>
    <row r="1449" customFormat="false" ht="12.75" hidden="false" customHeight="false" outlineLevel="0" collapsed="false">
      <c r="A1449" s="3" t="n">
        <v>38890.5505671296</v>
      </c>
      <c r="B1449" s="0" t="n">
        <v>2</v>
      </c>
      <c r="C1449" s="0" t="n">
        <v>0</v>
      </c>
      <c r="D1449" s="0" t="n">
        <v>40</v>
      </c>
    </row>
    <row r="1450" customFormat="false" ht="12.75" hidden="false" customHeight="false" outlineLevel="0" collapsed="false">
      <c r="A1450" s="3" t="n">
        <v>38890.5509953704</v>
      </c>
      <c r="B1450" s="0" t="n">
        <v>1</v>
      </c>
      <c r="C1450" s="0" t="n">
        <v>0</v>
      </c>
      <c r="D1450" s="0" t="n">
        <v>40</v>
      </c>
    </row>
    <row r="1451" customFormat="false" ht="12.75" hidden="false" customHeight="false" outlineLevel="0" collapsed="false">
      <c r="A1451" s="3" t="n">
        <v>38890.5514351852</v>
      </c>
      <c r="B1451" s="0" t="n">
        <v>1</v>
      </c>
      <c r="C1451" s="0" t="n">
        <v>0</v>
      </c>
      <c r="D1451" s="0" t="n">
        <v>40</v>
      </c>
    </row>
    <row r="1452" customFormat="false" ht="12.75" hidden="false" customHeight="false" outlineLevel="0" collapsed="false">
      <c r="A1452" s="3" t="n">
        <v>38890.551875</v>
      </c>
      <c r="B1452" s="0" t="n">
        <v>1</v>
      </c>
      <c r="C1452" s="0" t="n">
        <v>0</v>
      </c>
      <c r="D1452" s="0" t="n">
        <v>40</v>
      </c>
    </row>
    <row r="1453" customFormat="false" ht="12.75" hidden="false" customHeight="false" outlineLevel="0" collapsed="false">
      <c r="A1453" s="3" t="n">
        <v>38890.5523148148</v>
      </c>
      <c r="B1453" s="0" t="n">
        <v>1</v>
      </c>
      <c r="C1453" s="0" t="n">
        <v>0</v>
      </c>
      <c r="D1453" s="0" t="n">
        <v>40</v>
      </c>
    </row>
    <row r="1454" customFormat="false" ht="12.75" hidden="false" customHeight="false" outlineLevel="0" collapsed="false">
      <c r="A1454" s="3" t="n">
        <v>38890.5527546296</v>
      </c>
      <c r="B1454" s="0" t="n">
        <v>1</v>
      </c>
      <c r="C1454" s="0" t="n">
        <v>0</v>
      </c>
      <c r="D1454" s="0" t="n">
        <v>40</v>
      </c>
    </row>
    <row r="1455" customFormat="false" ht="12.75" hidden="false" customHeight="false" outlineLevel="0" collapsed="false">
      <c r="A1455" s="3" t="n">
        <v>38890.5531828704</v>
      </c>
      <c r="B1455" s="0" t="n">
        <v>1</v>
      </c>
      <c r="C1455" s="0" t="n">
        <v>0</v>
      </c>
      <c r="D1455" s="0" t="n">
        <v>40</v>
      </c>
    </row>
    <row r="1456" customFormat="false" ht="12.75" hidden="false" customHeight="false" outlineLevel="0" collapsed="false">
      <c r="A1456" s="3" t="n">
        <v>38890.5536226852</v>
      </c>
      <c r="B1456" s="0" t="n">
        <v>1</v>
      </c>
      <c r="C1456" s="0" t="n">
        <v>0</v>
      </c>
      <c r="D1456" s="0" t="n">
        <v>40</v>
      </c>
    </row>
    <row r="1457" customFormat="false" ht="12.75" hidden="false" customHeight="false" outlineLevel="0" collapsed="false">
      <c r="A1457" s="3" t="n">
        <v>38890.5540625</v>
      </c>
      <c r="B1457" s="0" t="n">
        <v>1</v>
      </c>
      <c r="C1457" s="0" t="n">
        <v>0</v>
      </c>
      <c r="D1457" s="0" t="n">
        <v>40</v>
      </c>
    </row>
    <row r="1458" customFormat="false" ht="12.75" hidden="false" customHeight="false" outlineLevel="0" collapsed="false">
      <c r="A1458" s="3" t="n">
        <v>38890.5545023148</v>
      </c>
      <c r="B1458" s="0" t="n">
        <v>1</v>
      </c>
      <c r="C1458" s="0" t="n">
        <v>0</v>
      </c>
      <c r="D1458" s="0" t="n">
        <v>40</v>
      </c>
    </row>
    <row r="1459" customFormat="false" ht="12.75" hidden="false" customHeight="false" outlineLevel="0" collapsed="false">
      <c r="A1459" s="3" t="n">
        <v>38890.5549421296</v>
      </c>
      <c r="B1459" s="0" t="n">
        <v>1</v>
      </c>
      <c r="C1459" s="0" t="n">
        <v>0</v>
      </c>
      <c r="D1459" s="0" t="n">
        <v>40</v>
      </c>
    </row>
    <row r="1460" customFormat="false" ht="12.75" hidden="false" customHeight="false" outlineLevel="0" collapsed="false">
      <c r="A1460" s="3" t="n">
        <v>38890.5553703704</v>
      </c>
      <c r="B1460" s="0" t="n">
        <v>1</v>
      </c>
      <c r="C1460" s="0" t="n">
        <v>0</v>
      </c>
      <c r="D1460" s="0" t="n">
        <v>40</v>
      </c>
    </row>
    <row r="1461" customFormat="false" ht="12.75" hidden="false" customHeight="false" outlineLevel="0" collapsed="false">
      <c r="A1461" s="3" t="n">
        <v>38890.5558101852</v>
      </c>
      <c r="B1461" s="0" t="n">
        <v>1</v>
      </c>
      <c r="C1461" s="0" t="n">
        <v>0</v>
      </c>
      <c r="D1461" s="0" t="n">
        <v>40</v>
      </c>
    </row>
    <row r="1462" customFormat="false" ht="12.75" hidden="false" customHeight="false" outlineLevel="0" collapsed="false">
      <c r="A1462" s="3" t="n">
        <v>38890.55625</v>
      </c>
      <c r="B1462" s="0" t="n">
        <v>1</v>
      </c>
      <c r="C1462" s="0" t="n">
        <v>0</v>
      </c>
      <c r="D1462" s="0" t="n">
        <v>40</v>
      </c>
    </row>
    <row r="1463" customFormat="false" ht="12.75" hidden="false" customHeight="false" outlineLevel="0" collapsed="false">
      <c r="A1463" s="3" t="n">
        <v>38890.5566898148</v>
      </c>
      <c r="B1463" s="0" t="n">
        <v>1</v>
      </c>
      <c r="C1463" s="0" t="n">
        <v>0</v>
      </c>
      <c r="D1463" s="0" t="n">
        <v>40</v>
      </c>
    </row>
    <row r="1464" customFormat="false" ht="12.75" hidden="false" customHeight="false" outlineLevel="0" collapsed="false">
      <c r="A1464" s="3" t="n">
        <v>38890.5571296296</v>
      </c>
      <c r="B1464" s="0" t="n">
        <v>1</v>
      </c>
      <c r="C1464" s="0" t="n">
        <v>0</v>
      </c>
      <c r="D1464" s="0" t="n">
        <v>40</v>
      </c>
    </row>
    <row r="1465" customFormat="false" ht="12.75" hidden="false" customHeight="false" outlineLevel="0" collapsed="false">
      <c r="A1465" s="3" t="n">
        <v>38890.5575578704</v>
      </c>
      <c r="B1465" s="0" t="n">
        <v>1</v>
      </c>
      <c r="C1465" s="0" t="n">
        <v>0</v>
      </c>
      <c r="D1465" s="0" t="n">
        <v>40</v>
      </c>
    </row>
    <row r="1466" customFormat="false" ht="12.75" hidden="false" customHeight="false" outlineLevel="0" collapsed="false">
      <c r="A1466" s="3" t="n">
        <v>38890.5579976852</v>
      </c>
      <c r="B1466" s="0" t="n">
        <v>1</v>
      </c>
      <c r="C1466" s="0" t="n">
        <v>0</v>
      </c>
      <c r="D1466" s="0" t="n">
        <v>40</v>
      </c>
    </row>
    <row r="1467" customFormat="false" ht="12.75" hidden="false" customHeight="false" outlineLevel="0" collapsed="false">
      <c r="A1467" s="3" t="n">
        <v>38890.5584375</v>
      </c>
      <c r="B1467" s="0" t="n">
        <v>1</v>
      </c>
      <c r="C1467" s="0" t="n">
        <v>0</v>
      </c>
      <c r="D1467" s="0" t="n">
        <v>40</v>
      </c>
    </row>
    <row r="1468" customFormat="false" ht="12.75" hidden="false" customHeight="false" outlineLevel="0" collapsed="false">
      <c r="A1468" s="3" t="n">
        <v>38890.5588773148</v>
      </c>
      <c r="B1468" s="0" t="n">
        <v>1</v>
      </c>
      <c r="C1468" s="0" t="n">
        <v>0</v>
      </c>
      <c r="D1468" s="0" t="n">
        <v>40</v>
      </c>
    </row>
    <row r="1469" customFormat="false" ht="12.75" hidden="false" customHeight="false" outlineLevel="0" collapsed="false">
      <c r="A1469" s="3" t="n">
        <v>38890.5593171296</v>
      </c>
      <c r="B1469" s="0" t="n">
        <v>1</v>
      </c>
      <c r="C1469" s="0" t="n">
        <v>0</v>
      </c>
      <c r="D1469" s="0" t="n">
        <v>40</v>
      </c>
    </row>
    <row r="1470" customFormat="false" ht="12.75" hidden="false" customHeight="false" outlineLevel="0" collapsed="false">
      <c r="A1470" s="3" t="n">
        <v>38890.5597453704</v>
      </c>
      <c r="B1470" s="0" t="n">
        <v>1</v>
      </c>
      <c r="C1470" s="0" t="n">
        <v>0</v>
      </c>
      <c r="D1470" s="0" t="n">
        <v>40</v>
      </c>
    </row>
    <row r="1471" customFormat="false" ht="12.75" hidden="false" customHeight="false" outlineLevel="0" collapsed="false">
      <c r="A1471" s="3" t="n">
        <v>38890.5601851852</v>
      </c>
      <c r="B1471" s="0" t="n">
        <v>1</v>
      </c>
      <c r="C1471" s="0" t="n">
        <v>0</v>
      </c>
      <c r="D1471" s="0" t="n">
        <v>40</v>
      </c>
    </row>
    <row r="1472" customFormat="false" ht="12.75" hidden="false" customHeight="false" outlineLevel="0" collapsed="false">
      <c r="A1472" s="3" t="n">
        <v>38890.560625</v>
      </c>
      <c r="B1472" s="0" t="n">
        <v>1</v>
      </c>
      <c r="C1472" s="0" t="n">
        <v>0</v>
      </c>
      <c r="D1472" s="0" t="n">
        <v>40</v>
      </c>
    </row>
    <row r="1473" customFormat="false" ht="12.75" hidden="false" customHeight="false" outlineLevel="0" collapsed="false">
      <c r="A1473" s="3" t="n">
        <v>38890.5610648148</v>
      </c>
      <c r="B1473" s="0" t="n">
        <v>2</v>
      </c>
      <c r="C1473" s="0" t="n">
        <v>0</v>
      </c>
      <c r="D1473" s="0" t="n">
        <v>40</v>
      </c>
    </row>
    <row r="1474" customFormat="false" ht="12.75" hidden="false" customHeight="false" outlineLevel="0" collapsed="false">
      <c r="A1474" s="3" t="n">
        <v>38890.5615046296</v>
      </c>
      <c r="B1474" s="0" t="n">
        <v>1</v>
      </c>
      <c r="C1474" s="0" t="n">
        <v>0</v>
      </c>
      <c r="D1474" s="0" t="n">
        <v>40</v>
      </c>
    </row>
    <row r="1475" customFormat="false" ht="12.75" hidden="false" customHeight="false" outlineLevel="0" collapsed="false">
      <c r="A1475" s="3" t="n">
        <v>38890.5619328704</v>
      </c>
      <c r="B1475" s="0" t="n">
        <v>1</v>
      </c>
      <c r="C1475" s="0" t="n">
        <v>0</v>
      </c>
      <c r="D1475" s="0" t="n">
        <v>40</v>
      </c>
    </row>
    <row r="1476" customFormat="false" ht="12.75" hidden="false" customHeight="false" outlineLevel="0" collapsed="false">
      <c r="A1476" s="3" t="n">
        <v>38890.5623726852</v>
      </c>
      <c r="B1476" s="0" t="n">
        <v>1</v>
      </c>
      <c r="C1476" s="0" t="n">
        <v>0</v>
      </c>
      <c r="D1476" s="0" t="n">
        <v>40</v>
      </c>
    </row>
    <row r="1477" customFormat="false" ht="12.75" hidden="false" customHeight="false" outlineLevel="0" collapsed="false">
      <c r="A1477" s="3" t="n">
        <v>38890.5628125</v>
      </c>
      <c r="B1477" s="0" t="n">
        <v>1</v>
      </c>
      <c r="C1477" s="0" t="n">
        <v>0</v>
      </c>
      <c r="D1477" s="0" t="n">
        <v>40</v>
      </c>
    </row>
    <row r="1478" customFormat="false" ht="12.75" hidden="false" customHeight="false" outlineLevel="0" collapsed="false">
      <c r="A1478" s="3" t="n">
        <v>38890.5632523148</v>
      </c>
      <c r="B1478" s="0" t="n">
        <v>1</v>
      </c>
      <c r="C1478" s="0" t="n">
        <v>0</v>
      </c>
      <c r="D1478" s="0" t="n">
        <v>40</v>
      </c>
    </row>
    <row r="1479" customFormat="false" ht="12.75" hidden="false" customHeight="false" outlineLevel="0" collapsed="false">
      <c r="A1479" s="3" t="n">
        <v>38890.5475115741</v>
      </c>
      <c r="B1479" s="0" t="n">
        <v>1</v>
      </c>
      <c r="C1479" s="0" t="n">
        <v>0</v>
      </c>
      <c r="D1479" s="0" t="n">
        <v>41</v>
      </c>
    </row>
    <row r="1480" customFormat="false" ht="12.75" hidden="false" customHeight="false" outlineLevel="0" collapsed="false">
      <c r="A1480" s="3" t="n">
        <v>38890.5479513889</v>
      </c>
      <c r="B1480" s="0" t="n">
        <v>1</v>
      </c>
      <c r="C1480" s="0" t="n">
        <v>0</v>
      </c>
      <c r="D1480" s="0" t="n">
        <v>41</v>
      </c>
    </row>
    <row r="1481" customFormat="false" ht="12.75" hidden="false" customHeight="false" outlineLevel="0" collapsed="false">
      <c r="A1481" s="3" t="n">
        <v>38890.5483912037</v>
      </c>
      <c r="B1481" s="0" t="n">
        <v>1</v>
      </c>
      <c r="C1481" s="0" t="n">
        <v>0</v>
      </c>
      <c r="D1481" s="0" t="n">
        <v>41</v>
      </c>
    </row>
    <row r="1482" customFormat="false" ht="12.75" hidden="false" customHeight="false" outlineLevel="0" collapsed="false">
      <c r="A1482" s="3" t="n">
        <v>38890.5488194445</v>
      </c>
      <c r="B1482" s="0" t="n">
        <v>1</v>
      </c>
      <c r="C1482" s="0" t="n">
        <v>0</v>
      </c>
      <c r="D1482" s="0" t="n">
        <v>41</v>
      </c>
    </row>
    <row r="1483" customFormat="false" ht="12.75" hidden="false" customHeight="false" outlineLevel="0" collapsed="false">
      <c r="A1483" s="3" t="n">
        <v>38890.5492592593</v>
      </c>
      <c r="B1483" s="0" t="n">
        <v>2</v>
      </c>
      <c r="C1483" s="0" t="n">
        <v>0</v>
      </c>
      <c r="D1483" s="0" t="n">
        <v>41</v>
      </c>
    </row>
    <row r="1484" customFormat="false" ht="12.75" hidden="false" customHeight="false" outlineLevel="0" collapsed="false">
      <c r="A1484" s="3" t="n">
        <v>38890.5496990741</v>
      </c>
      <c r="B1484" s="0" t="n">
        <v>2</v>
      </c>
      <c r="C1484" s="0" t="n">
        <v>0</v>
      </c>
      <c r="D1484" s="0" t="n">
        <v>41</v>
      </c>
    </row>
    <row r="1485" customFormat="false" ht="12.75" hidden="false" customHeight="false" outlineLevel="0" collapsed="false">
      <c r="A1485" s="3" t="n">
        <v>38890.5501388889</v>
      </c>
      <c r="B1485" s="0" t="n">
        <v>1</v>
      </c>
      <c r="C1485" s="0" t="n">
        <v>0</v>
      </c>
      <c r="D1485" s="0" t="n">
        <v>41</v>
      </c>
    </row>
    <row r="1486" customFormat="false" ht="12.75" hidden="false" customHeight="false" outlineLevel="0" collapsed="false">
      <c r="A1486" s="3" t="n">
        <v>38890.5505787037</v>
      </c>
      <c r="B1486" s="0" t="n">
        <v>1</v>
      </c>
      <c r="C1486" s="0" t="n">
        <v>0</v>
      </c>
      <c r="D1486" s="0" t="n">
        <v>41</v>
      </c>
    </row>
    <row r="1487" customFormat="false" ht="12.75" hidden="false" customHeight="false" outlineLevel="0" collapsed="false">
      <c r="A1487" s="3" t="n">
        <v>38890.5510069444</v>
      </c>
      <c r="B1487" s="0" t="n">
        <v>1</v>
      </c>
      <c r="C1487" s="0" t="n">
        <v>0</v>
      </c>
      <c r="D1487" s="0" t="n">
        <v>41</v>
      </c>
    </row>
    <row r="1488" customFormat="false" ht="12.75" hidden="false" customHeight="false" outlineLevel="0" collapsed="false">
      <c r="A1488" s="3" t="n">
        <v>38890.5514467593</v>
      </c>
      <c r="B1488" s="0" t="n">
        <v>1</v>
      </c>
      <c r="C1488" s="0" t="n">
        <v>0</v>
      </c>
      <c r="D1488" s="0" t="n">
        <v>41</v>
      </c>
    </row>
    <row r="1489" customFormat="false" ht="12.75" hidden="false" customHeight="false" outlineLevel="0" collapsed="false">
      <c r="A1489" s="3" t="n">
        <v>38890.5518865741</v>
      </c>
      <c r="B1489" s="0" t="n">
        <v>1</v>
      </c>
      <c r="C1489" s="0" t="n">
        <v>0</v>
      </c>
      <c r="D1489" s="0" t="n">
        <v>41</v>
      </c>
    </row>
    <row r="1490" customFormat="false" ht="12.75" hidden="false" customHeight="false" outlineLevel="0" collapsed="false">
      <c r="A1490" s="3" t="n">
        <v>38890.5523263889</v>
      </c>
      <c r="B1490" s="0" t="n">
        <v>1</v>
      </c>
      <c r="C1490" s="0" t="n">
        <v>0</v>
      </c>
      <c r="D1490" s="0" t="n">
        <v>41</v>
      </c>
    </row>
    <row r="1491" customFormat="false" ht="12.75" hidden="false" customHeight="false" outlineLevel="0" collapsed="false">
      <c r="A1491" s="3" t="n">
        <v>38890.5527546296</v>
      </c>
      <c r="B1491" s="0" t="n">
        <v>1</v>
      </c>
      <c r="C1491" s="0" t="n">
        <v>0</v>
      </c>
      <c r="D1491" s="0" t="n">
        <v>41</v>
      </c>
    </row>
    <row r="1492" customFormat="false" ht="12.75" hidden="false" customHeight="false" outlineLevel="0" collapsed="false">
      <c r="A1492" s="3" t="n">
        <v>38890.5531944444</v>
      </c>
      <c r="B1492" s="0" t="n">
        <v>1</v>
      </c>
      <c r="C1492" s="0" t="n">
        <v>0</v>
      </c>
      <c r="D1492" s="0" t="n">
        <v>41</v>
      </c>
    </row>
    <row r="1493" customFormat="false" ht="12.75" hidden="false" customHeight="false" outlineLevel="0" collapsed="false">
      <c r="A1493" s="3" t="n">
        <v>38890.5536342593</v>
      </c>
      <c r="B1493" s="0" t="n">
        <v>1</v>
      </c>
      <c r="C1493" s="0" t="n">
        <v>0</v>
      </c>
      <c r="D1493" s="0" t="n">
        <v>41</v>
      </c>
    </row>
    <row r="1494" customFormat="false" ht="12.75" hidden="false" customHeight="false" outlineLevel="0" collapsed="false">
      <c r="A1494" s="3" t="n">
        <v>38890.5540740741</v>
      </c>
      <c r="B1494" s="0" t="n">
        <v>2</v>
      </c>
      <c r="C1494" s="0" t="n">
        <v>0</v>
      </c>
      <c r="D1494" s="0" t="n">
        <v>41</v>
      </c>
    </row>
    <row r="1495" customFormat="false" ht="12.75" hidden="false" customHeight="false" outlineLevel="0" collapsed="false">
      <c r="A1495" s="3" t="n">
        <v>38890.5545138889</v>
      </c>
      <c r="B1495" s="0" t="n">
        <v>1</v>
      </c>
      <c r="C1495" s="0" t="n">
        <v>0</v>
      </c>
      <c r="D1495" s="0" t="n">
        <v>41</v>
      </c>
    </row>
    <row r="1496" customFormat="false" ht="12.75" hidden="false" customHeight="false" outlineLevel="0" collapsed="false">
      <c r="A1496" s="3" t="n">
        <v>38890.5549421296</v>
      </c>
      <c r="B1496" s="0" t="n">
        <v>1</v>
      </c>
      <c r="C1496" s="0" t="n">
        <v>0</v>
      </c>
      <c r="D1496" s="0" t="n">
        <v>41</v>
      </c>
    </row>
    <row r="1497" customFormat="false" ht="12.75" hidden="false" customHeight="false" outlineLevel="0" collapsed="false">
      <c r="A1497" s="3" t="n">
        <v>38890.5553819445</v>
      </c>
      <c r="B1497" s="0" t="n">
        <v>1</v>
      </c>
      <c r="C1497" s="0" t="n">
        <v>0</v>
      </c>
      <c r="D1497" s="0" t="n">
        <v>41</v>
      </c>
    </row>
    <row r="1498" customFormat="false" ht="12.75" hidden="false" customHeight="false" outlineLevel="0" collapsed="false">
      <c r="A1498" s="3" t="n">
        <v>38890.5558217593</v>
      </c>
      <c r="B1498" s="0" t="n">
        <v>1</v>
      </c>
      <c r="C1498" s="0" t="n">
        <v>0</v>
      </c>
      <c r="D1498" s="0" t="n">
        <v>41</v>
      </c>
    </row>
    <row r="1499" customFormat="false" ht="12.75" hidden="false" customHeight="false" outlineLevel="0" collapsed="false">
      <c r="A1499" s="3" t="n">
        <v>38890.5562615741</v>
      </c>
      <c r="B1499" s="0" t="n">
        <v>1</v>
      </c>
      <c r="C1499" s="0" t="n">
        <v>0</v>
      </c>
      <c r="D1499" s="0" t="n">
        <v>41</v>
      </c>
    </row>
    <row r="1500" customFormat="false" ht="12.75" hidden="false" customHeight="false" outlineLevel="0" collapsed="false">
      <c r="A1500" s="3" t="n">
        <v>38890.5567013889</v>
      </c>
      <c r="B1500" s="0" t="n">
        <v>1</v>
      </c>
      <c r="C1500" s="0" t="n">
        <v>0</v>
      </c>
      <c r="D1500" s="0" t="n">
        <v>41</v>
      </c>
    </row>
    <row r="1501" customFormat="false" ht="12.75" hidden="false" customHeight="false" outlineLevel="0" collapsed="false">
      <c r="A1501" s="3" t="n">
        <v>38890.5571296296</v>
      </c>
      <c r="B1501" s="0" t="n">
        <v>1</v>
      </c>
      <c r="C1501" s="0" t="n">
        <v>0</v>
      </c>
      <c r="D1501" s="0" t="n">
        <v>41</v>
      </c>
    </row>
    <row r="1502" customFormat="false" ht="12.75" hidden="false" customHeight="false" outlineLevel="0" collapsed="false">
      <c r="A1502" s="3" t="n">
        <v>38890.5575694444</v>
      </c>
      <c r="B1502" s="0" t="n">
        <v>1</v>
      </c>
      <c r="C1502" s="0" t="n">
        <v>0</v>
      </c>
      <c r="D1502" s="0" t="n">
        <v>41</v>
      </c>
    </row>
    <row r="1503" customFormat="false" ht="12.75" hidden="false" customHeight="false" outlineLevel="0" collapsed="false">
      <c r="A1503" s="3" t="n">
        <v>38890.5580092593</v>
      </c>
      <c r="B1503" s="0" t="n">
        <v>1</v>
      </c>
      <c r="C1503" s="0" t="n">
        <v>0</v>
      </c>
      <c r="D1503" s="0" t="n">
        <v>41</v>
      </c>
    </row>
    <row r="1504" customFormat="false" ht="12.75" hidden="false" customHeight="false" outlineLevel="0" collapsed="false">
      <c r="A1504" s="3" t="n">
        <v>38890.5584490741</v>
      </c>
      <c r="B1504" s="0" t="n">
        <v>1</v>
      </c>
      <c r="C1504" s="0" t="n">
        <v>0</v>
      </c>
      <c r="D1504" s="0" t="n">
        <v>41</v>
      </c>
    </row>
    <row r="1505" customFormat="false" ht="12.75" hidden="false" customHeight="false" outlineLevel="0" collapsed="false">
      <c r="A1505" s="3" t="n">
        <v>38890.5588888889</v>
      </c>
      <c r="B1505" s="0" t="n">
        <v>1</v>
      </c>
      <c r="C1505" s="0" t="n">
        <v>0</v>
      </c>
      <c r="D1505" s="0" t="n">
        <v>41</v>
      </c>
    </row>
    <row r="1506" customFormat="false" ht="12.75" hidden="false" customHeight="false" outlineLevel="0" collapsed="false">
      <c r="A1506" s="3" t="n">
        <v>38890.5593171296</v>
      </c>
      <c r="B1506" s="0" t="n">
        <v>1</v>
      </c>
      <c r="C1506" s="0" t="n">
        <v>0</v>
      </c>
      <c r="D1506" s="0" t="n">
        <v>41</v>
      </c>
    </row>
    <row r="1507" customFormat="false" ht="12.75" hidden="false" customHeight="false" outlineLevel="0" collapsed="false">
      <c r="A1507" s="3" t="n">
        <v>38890.5597569444</v>
      </c>
      <c r="B1507" s="0" t="n">
        <v>1</v>
      </c>
      <c r="C1507" s="0" t="n">
        <v>0</v>
      </c>
      <c r="D1507" s="0" t="n">
        <v>41</v>
      </c>
    </row>
    <row r="1508" customFormat="false" ht="12.75" hidden="false" customHeight="false" outlineLevel="0" collapsed="false">
      <c r="A1508" s="3" t="n">
        <v>38890.5601967593</v>
      </c>
      <c r="B1508" s="0" t="n">
        <v>1</v>
      </c>
      <c r="C1508" s="0" t="n">
        <v>0</v>
      </c>
      <c r="D1508" s="0" t="n">
        <v>41</v>
      </c>
    </row>
    <row r="1509" customFormat="false" ht="12.75" hidden="false" customHeight="false" outlineLevel="0" collapsed="false">
      <c r="A1509" s="3" t="n">
        <v>38890.5606365741</v>
      </c>
      <c r="B1509" s="0" t="n">
        <v>1</v>
      </c>
      <c r="C1509" s="0" t="n">
        <v>0</v>
      </c>
      <c r="D1509" s="0" t="n">
        <v>41</v>
      </c>
    </row>
    <row r="1510" customFormat="false" ht="12.75" hidden="false" customHeight="false" outlineLevel="0" collapsed="false">
      <c r="A1510" s="3" t="n">
        <v>38890.5610763889</v>
      </c>
      <c r="B1510" s="0" t="n">
        <v>1</v>
      </c>
      <c r="C1510" s="0" t="n">
        <v>0</v>
      </c>
      <c r="D1510" s="0" t="n">
        <v>41</v>
      </c>
    </row>
    <row r="1511" customFormat="false" ht="12.75" hidden="false" customHeight="false" outlineLevel="0" collapsed="false">
      <c r="A1511" s="3" t="n">
        <v>38890.5615046296</v>
      </c>
      <c r="B1511" s="0" t="n">
        <v>1</v>
      </c>
      <c r="C1511" s="0" t="n">
        <v>0</v>
      </c>
      <c r="D1511" s="0" t="n">
        <v>41</v>
      </c>
    </row>
    <row r="1512" customFormat="false" ht="12.75" hidden="false" customHeight="false" outlineLevel="0" collapsed="false">
      <c r="A1512" s="3" t="n">
        <v>38890.5619444444</v>
      </c>
      <c r="B1512" s="0" t="n">
        <v>1</v>
      </c>
      <c r="C1512" s="0" t="n">
        <v>0</v>
      </c>
      <c r="D1512" s="0" t="n">
        <v>41</v>
      </c>
    </row>
    <row r="1513" customFormat="false" ht="12.75" hidden="false" customHeight="false" outlineLevel="0" collapsed="false">
      <c r="A1513" s="3" t="n">
        <v>38890.5623842593</v>
      </c>
      <c r="B1513" s="0" t="n">
        <v>1</v>
      </c>
      <c r="C1513" s="0" t="n">
        <v>0</v>
      </c>
      <c r="D1513" s="0" t="n">
        <v>41</v>
      </c>
    </row>
    <row r="1514" customFormat="false" ht="12.75" hidden="false" customHeight="false" outlineLevel="0" collapsed="false">
      <c r="A1514" s="3" t="n">
        <v>38890.5628240741</v>
      </c>
      <c r="B1514" s="0" t="n">
        <v>1</v>
      </c>
      <c r="C1514" s="0" t="n">
        <v>0</v>
      </c>
      <c r="D1514" s="0" t="n">
        <v>41</v>
      </c>
    </row>
    <row r="1515" customFormat="false" ht="12.75" hidden="false" customHeight="false" outlineLevel="0" collapsed="false">
      <c r="A1515" s="3" t="n">
        <v>38890.5632638889</v>
      </c>
      <c r="B1515" s="0" t="n">
        <v>1</v>
      </c>
      <c r="C1515" s="0" t="n">
        <v>0</v>
      </c>
      <c r="D1515" s="0" t="n">
        <v>41</v>
      </c>
    </row>
    <row r="1516" customFormat="false" ht="12.75" hidden="false" customHeight="false" outlineLevel="0" collapsed="false">
      <c r="A1516" s="3" t="n">
        <v>38890.5475231482</v>
      </c>
      <c r="B1516" s="0" t="n">
        <v>1</v>
      </c>
      <c r="C1516" s="0" t="n">
        <v>0</v>
      </c>
      <c r="D1516" s="0" t="n">
        <v>42</v>
      </c>
    </row>
    <row r="1517" customFormat="false" ht="12.75" hidden="false" customHeight="false" outlineLevel="0" collapsed="false">
      <c r="A1517" s="3" t="n">
        <v>38890.547962963</v>
      </c>
      <c r="B1517" s="0" t="n">
        <v>1</v>
      </c>
      <c r="C1517" s="0" t="n">
        <v>0</v>
      </c>
      <c r="D1517" s="0" t="n">
        <v>42</v>
      </c>
    </row>
    <row r="1518" customFormat="false" ht="12.75" hidden="false" customHeight="false" outlineLevel="0" collapsed="false">
      <c r="A1518" s="3" t="n">
        <v>38890.5483912037</v>
      </c>
      <c r="B1518" s="0" t="n">
        <v>1</v>
      </c>
      <c r="C1518" s="0" t="n">
        <v>0</v>
      </c>
      <c r="D1518" s="0" t="n">
        <v>42</v>
      </c>
    </row>
    <row r="1519" customFormat="false" ht="12.75" hidden="false" customHeight="false" outlineLevel="0" collapsed="false">
      <c r="A1519" s="3" t="n">
        <v>38890.5488310185</v>
      </c>
      <c r="B1519" s="0" t="n">
        <v>1</v>
      </c>
      <c r="C1519" s="0" t="n">
        <v>0</v>
      </c>
      <c r="D1519" s="0" t="n">
        <v>42</v>
      </c>
    </row>
    <row r="1520" customFormat="false" ht="12.75" hidden="false" customHeight="false" outlineLevel="0" collapsed="false">
      <c r="A1520" s="3" t="n">
        <v>38890.5492708333</v>
      </c>
      <c r="B1520" s="0" t="n">
        <v>1</v>
      </c>
      <c r="C1520" s="0" t="n">
        <v>0</v>
      </c>
      <c r="D1520" s="0" t="n">
        <v>42</v>
      </c>
    </row>
    <row r="1521" customFormat="false" ht="12.75" hidden="false" customHeight="false" outlineLevel="0" collapsed="false">
      <c r="A1521" s="3" t="n">
        <v>38890.5497106482</v>
      </c>
      <c r="B1521" s="0" t="n">
        <v>2</v>
      </c>
      <c r="C1521" s="0" t="n">
        <v>0</v>
      </c>
      <c r="D1521" s="0" t="n">
        <v>42</v>
      </c>
    </row>
    <row r="1522" customFormat="false" ht="12.75" hidden="false" customHeight="false" outlineLevel="0" collapsed="false">
      <c r="A1522" s="3" t="n">
        <v>38890.550150463</v>
      </c>
      <c r="B1522" s="0" t="n">
        <v>1</v>
      </c>
      <c r="C1522" s="0" t="n">
        <v>0</v>
      </c>
      <c r="D1522" s="0" t="n">
        <v>42</v>
      </c>
    </row>
    <row r="1523" customFormat="false" ht="12.75" hidden="false" customHeight="false" outlineLevel="0" collapsed="false">
      <c r="A1523" s="3" t="n">
        <v>38890.5505787037</v>
      </c>
      <c r="B1523" s="0" t="n">
        <v>1</v>
      </c>
      <c r="C1523" s="0" t="n">
        <v>0</v>
      </c>
      <c r="D1523" s="0" t="n">
        <v>42</v>
      </c>
    </row>
    <row r="1524" customFormat="false" ht="12.75" hidden="false" customHeight="false" outlineLevel="0" collapsed="false">
      <c r="A1524" s="3" t="n">
        <v>38890.5510185185</v>
      </c>
      <c r="B1524" s="0" t="n">
        <v>1</v>
      </c>
      <c r="C1524" s="0" t="n">
        <v>0</v>
      </c>
      <c r="D1524" s="0" t="n">
        <v>42</v>
      </c>
    </row>
    <row r="1525" customFormat="false" ht="12.75" hidden="false" customHeight="false" outlineLevel="0" collapsed="false">
      <c r="A1525" s="3" t="n">
        <v>38890.5514583333</v>
      </c>
      <c r="B1525" s="0" t="n">
        <v>1</v>
      </c>
      <c r="C1525" s="0" t="n">
        <v>0</v>
      </c>
      <c r="D1525" s="0" t="n">
        <v>42</v>
      </c>
    </row>
    <row r="1526" customFormat="false" ht="12.75" hidden="false" customHeight="false" outlineLevel="0" collapsed="false">
      <c r="A1526" s="3" t="n">
        <v>38890.5518981482</v>
      </c>
      <c r="B1526" s="0" t="n">
        <v>1</v>
      </c>
      <c r="C1526" s="0" t="n">
        <v>0</v>
      </c>
      <c r="D1526" s="0" t="n">
        <v>42</v>
      </c>
    </row>
    <row r="1527" customFormat="false" ht="12.75" hidden="false" customHeight="false" outlineLevel="0" collapsed="false">
      <c r="A1527" s="3" t="n">
        <v>38890.552337963</v>
      </c>
      <c r="B1527" s="0" t="n">
        <v>1</v>
      </c>
      <c r="C1527" s="0" t="n">
        <v>0</v>
      </c>
      <c r="D1527" s="0" t="n">
        <v>42</v>
      </c>
    </row>
    <row r="1528" customFormat="false" ht="12.75" hidden="false" customHeight="false" outlineLevel="0" collapsed="false">
      <c r="A1528" s="3" t="n">
        <v>38890.5527662037</v>
      </c>
      <c r="B1528" s="0" t="n">
        <v>1</v>
      </c>
      <c r="C1528" s="0" t="n">
        <v>0</v>
      </c>
      <c r="D1528" s="0" t="n">
        <v>42</v>
      </c>
    </row>
    <row r="1529" customFormat="false" ht="12.75" hidden="false" customHeight="false" outlineLevel="0" collapsed="false">
      <c r="A1529" s="3" t="n">
        <v>38890.5532060185</v>
      </c>
      <c r="B1529" s="0" t="n">
        <v>1</v>
      </c>
      <c r="C1529" s="0" t="n">
        <v>0</v>
      </c>
      <c r="D1529" s="0" t="n">
        <v>42</v>
      </c>
    </row>
    <row r="1530" customFormat="false" ht="12.75" hidden="false" customHeight="false" outlineLevel="0" collapsed="false">
      <c r="A1530" s="3" t="n">
        <v>38890.5536458333</v>
      </c>
      <c r="B1530" s="0" t="n">
        <v>1</v>
      </c>
      <c r="C1530" s="0" t="n">
        <v>0</v>
      </c>
      <c r="D1530" s="0" t="n">
        <v>42</v>
      </c>
    </row>
    <row r="1531" customFormat="false" ht="12.75" hidden="false" customHeight="false" outlineLevel="0" collapsed="false">
      <c r="A1531" s="3" t="n">
        <v>38890.5540856481</v>
      </c>
      <c r="B1531" s="0" t="n">
        <v>1</v>
      </c>
      <c r="C1531" s="0" t="n">
        <v>0</v>
      </c>
      <c r="D1531" s="0" t="n">
        <v>42</v>
      </c>
    </row>
    <row r="1532" customFormat="false" ht="12.75" hidden="false" customHeight="false" outlineLevel="0" collapsed="false">
      <c r="A1532" s="3" t="n">
        <v>38890.554525463</v>
      </c>
      <c r="B1532" s="0" t="n">
        <v>1</v>
      </c>
      <c r="C1532" s="0" t="n">
        <v>0</v>
      </c>
      <c r="D1532" s="0" t="n">
        <v>42</v>
      </c>
    </row>
    <row r="1533" customFormat="false" ht="12.75" hidden="false" customHeight="false" outlineLevel="0" collapsed="false">
      <c r="A1533" s="3" t="n">
        <v>38890.5549537037</v>
      </c>
      <c r="B1533" s="0" t="n">
        <v>1</v>
      </c>
      <c r="C1533" s="0" t="n">
        <v>0</v>
      </c>
      <c r="D1533" s="0" t="n">
        <v>42</v>
      </c>
    </row>
    <row r="1534" customFormat="false" ht="12.75" hidden="false" customHeight="false" outlineLevel="0" collapsed="false">
      <c r="A1534" s="3" t="n">
        <v>38890.5553935185</v>
      </c>
      <c r="B1534" s="0" t="n">
        <v>1</v>
      </c>
      <c r="C1534" s="0" t="n">
        <v>0</v>
      </c>
      <c r="D1534" s="0" t="n">
        <v>42</v>
      </c>
    </row>
    <row r="1535" customFormat="false" ht="12.75" hidden="false" customHeight="false" outlineLevel="0" collapsed="false">
      <c r="A1535" s="3" t="n">
        <v>38890.5558333333</v>
      </c>
      <c r="B1535" s="0" t="n">
        <v>1</v>
      </c>
      <c r="C1535" s="0" t="n">
        <v>0</v>
      </c>
      <c r="D1535" s="0" t="n">
        <v>42</v>
      </c>
    </row>
    <row r="1536" customFormat="false" ht="12.75" hidden="false" customHeight="false" outlineLevel="0" collapsed="false">
      <c r="A1536" s="3" t="n">
        <v>38890.5562731482</v>
      </c>
      <c r="B1536" s="0" t="n">
        <v>1</v>
      </c>
      <c r="C1536" s="0" t="n">
        <v>0</v>
      </c>
      <c r="D1536" s="0" t="n">
        <v>42</v>
      </c>
    </row>
    <row r="1537" customFormat="false" ht="12.75" hidden="false" customHeight="false" outlineLevel="0" collapsed="false">
      <c r="A1537" s="3" t="n">
        <v>38890.556712963</v>
      </c>
      <c r="B1537" s="0" t="n">
        <v>1</v>
      </c>
      <c r="C1537" s="0" t="n">
        <v>0</v>
      </c>
      <c r="D1537" s="0" t="n">
        <v>42</v>
      </c>
    </row>
    <row r="1538" customFormat="false" ht="12.75" hidden="false" customHeight="false" outlineLevel="0" collapsed="false">
      <c r="A1538" s="3" t="n">
        <v>38890.5571412037</v>
      </c>
      <c r="B1538" s="0" t="n">
        <v>1</v>
      </c>
      <c r="C1538" s="0" t="n">
        <v>0</v>
      </c>
      <c r="D1538" s="0" t="n">
        <v>42</v>
      </c>
    </row>
    <row r="1539" customFormat="false" ht="12.75" hidden="false" customHeight="false" outlineLevel="0" collapsed="false">
      <c r="A1539" s="3" t="n">
        <v>38890.5575810185</v>
      </c>
      <c r="B1539" s="0" t="n">
        <v>2</v>
      </c>
      <c r="C1539" s="0" t="n">
        <v>0</v>
      </c>
      <c r="D1539" s="0" t="n">
        <v>42</v>
      </c>
    </row>
    <row r="1540" customFormat="false" ht="12.75" hidden="false" customHeight="false" outlineLevel="0" collapsed="false">
      <c r="A1540" s="3" t="n">
        <v>38890.5580208333</v>
      </c>
      <c r="B1540" s="0" t="n">
        <v>1</v>
      </c>
      <c r="C1540" s="0" t="n">
        <v>0</v>
      </c>
      <c r="D1540" s="0" t="n">
        <v>42</v>
      </c>
    </row>
    <row r="1541" customFormat="false" ht="12.75" hidden="false" customHeight="false" outlineLevel="0" collapsed="false">
      <c r="A1541" s="3" t="n">
        <v>38890.5584606482</v>
      </c>
      <c r="B1541" s="0" t="n">
        <v>1</v>
      </c>
      <c r="C1541" s="0" t="n">
        <v>0</v>
      </c>
      <c r="D1541" s="0" t="n">
        <v>42</v>
      </c>
    </row>
    <row r="1542" customFormat="false" ht="12.75" hidden="false" customHeight="false" outlineLevel="0" collapsed="false">
      <c r="A1542" s="3" t="n">
        <v>38890.558900463</v>
      </c>
      <c r="B1542" s="0" t="n">
        <v>1</v>
      </c>
      <c r="C1542" s="0" t="n">
        <v>0</v>
      </c>
      <c r="D1542" s="0" t="n">
        <v>42</v>
      </c>
    </row>
    <row r="1543" customFormat="false" ht="12.75" hidden="false" customHeight="false" outlineLevel="0" collapsed="false">
      <c r="A1543" s="3" t="n">
        <v>38890.5593287037</v>
      </c>
      <c r="B1543" s="0" t="n">
        <v>1</v>
      </c>
      <c r="C1543" s="0" t="n">
        <v>0</v>
      </c>
      <c r="D1543" s="0" t="n">
        <v>42</v>
      </c>
    </row>
    <row r="1544" customFormat="false" ht="12.75" hidden="false" customHeight="false" outlineLevel="0" collapsed="false">
      <c r="A1544" s="3" t="n">
        <v>38890.5597685185</v>
      </c>
      <c r="B1544" s="0" t="n">
        <v>1</v>
      </c>
      <c r="C1544" s="0" t="n">
        <v>0</v>
      </c>
      <c r="D1544" s="0" t="n">
        <v>42</v>
      </c>
    </row>
    <row r="1545" customFormat="false" ht="12.75" hidden="false" customHeight="false" outlineLevel="0" collapsed="false">
      <c r="A1545" s="3" t="n">
        <v>38890.5602083333</v>
      </c>
      <c r="B1545" s="0" t="n">
        <v>1</v>
      </c>
      <c r="C1545" s="0" t="n">
        <v>0</v>
      </c>
      <c r="D1545" s="0" t="n">
        <v>42</v>
      </c>
    </row>
    <row r="1546" customFormat="false" ht="12.75" hidden="false" customHeight="false" outlineLevel="0" collapsed="false">
      <c r="A1546" s="3" t="n">
        <v>38890.5606481481</v>
      </c>
      <c r="B1546" s="0" t="n">
        <v>1</v>
      </c>
      <c r="C1546" s="0" t="n">
        <v>0</v>
      </c>
      <c r="D1546" s="0" t="n">
        <v>42</v>
      </c>
    </row>
    <row r="1547" customFormat="false" ht="12.75" hidden="false" customHeight="false" outlineLevel="0" collapsed="false">
      <c r="A1547" s="3" t="n">
        <v>38890.561087963</v>
      </c>
      <c r="B1547" s="0" t="n">
        <v>1</v>
      </c>
      <c r="C1547" s="0" t="n">
        <v>0</v>
      </c>
      <c r="D1547" s="0" t="n">
        <v>42</v>
      </c>
    </row>
    <row r="1548" customFormat="false" ht="12.75" hidden="false" customHeight="false" outlineLevel="0" collapsed="false">
      <c r="A1548" s="3" t="n">
        <v>38890.5615162037</v>
      </c>
      <c r="B1548" s="0" t="n">
        <v>1</v>
      </c>
      <c r="C1548" s="0" t="n">
        <v>0</v>
      </c>
      <c r="D1548" s="0" t="n">
        <v>42</v>
      </c>
    </row>
    <row r="1549" customFormat="false" ht="12.75" hidden="false" customHeight="false" outlineLevel="0" collapsed="false">
      <c r="A1549" s="3" t="n">
        <v>38890.5619560185</v>
      </c>
      <c r="B1549" s="0" t="n">
        <v>1</v>
      </c>
      <c r="C1549" s="0" t="n">
        <v>0</v>
      </c>
      <c r="D1549" s="0" t="n">
        <v>42</v>
      </c>
    </row>
    <row r="1550" customFormat="false" ht="12.75" hidden="false" customHeight="false" outlineLevel="0" collapsed="false">
      <c r="A1550" s="3" t="n">
        <v>38890.5623958333</v>
      </c>
      <c r="B1550" s="0" t="n">
        <v>1</v>
      </c>
      <c r="C1550" s="0" t="n">
        <v>0</v>
      </c>
      <c r="D1550" s="0" t="n">
        <v>42</v>
      </c>
    </row>
    <row r="1551" customFormat="false" ht="12.75" hidden="false" customHeight="false" outlineLevel="0" collapsed="false">
      <c r="A1551" s="3" t="n">
        <v>38890.5628356482</v>
      </c>
      <c r="B1551" s="0" t="n">
        <v>1</v>
      </c>
      <c r="C1551" s="0" t="n">
        <v>0</v>
      </c>
      <c r="D1551" s="0" t="n">
        <v>42</v>
      </c>
    </row>
    <row r="1552" customFormat="false" ht="12.75" hidden="false" customHeight="false" outlineLevel="0" collapsed="false">
      <c r="A1552" s="3" t="n">
        <v>38890.5632638889</v>
      </c>
      <c r="B1552" s="0" t="n">
        <v>1</v>
      </c>
      <c r="C1552" s="0" t="n">
        <v>0</v>
      </c>
      <c r="D1552" s="0" t="n">
        <v>42</v>
      </c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  <row r="2216" customFormat="false" ht="12.75" hidden="false" customHeight="false" outlineLevel="0" collapsed="false">
      <c r="A2216" s="3"/>
    </row>
    <row r="2217" customFormat="false" ht="12.75" hidden="false" customHeight="false" outlineLevel="0" collapsed="false">
      <c r="A2217" s="3"/>
    </row>
    <row r="2218" customFormat="false" ht="12.75" hidden="false" customHeight="false" outlineLevel="0" collapsed="false">
      <c r="A2218" s="3"/>
    </row>
    <row r="2219" customFormat="false" ht="12.75" hidden="false" customHeight="false" outlineLevel="0" collapsed="false">
      <c r="A2219" s="3"/>
    </row>
    <row r="2220" customFormat="false" ht="12.75" hidden="false" customHeight="false" outlineLevel="0" collapsed="false">
      <c r="A2220" s="3"/>
    </row>
    <row r="2221" customFormat="false" ht="12.75" hidden="false" customHeight="false" outlineLevel="0" collapsed="false">
      <c r="A2221" s="3"/>
    </row>
    <row r="2222" customFormat="false" ht="12.75" hidden="false" customHeight="false" outlineLevel="0" collapsed="false">
      <c r="A2222" s="3"/>
    </row>
    <row r="2223" customFormat="false" ht="12.75" hidden="false" customHeight="false" outlineLevel="0" collapsed="false">
      <c r="A2223" s="3"/>
    </row>
    <row r="2224" customFormat="false" ht="12.75" hidden="false" customHeight="false" outlineLevel="0" collapsed="false">
      <c r="A2224" s="3"/>
    </row>
    <row r="2225" customFormat="false" ht="12.75" hidden="false" customHeight="false" outlineLevel="0" collapsed="false">
      <c r="A2225" s="3"/>
    </row>
    <row r="2226" customFormat="false" ht="12.75" hidden="false" customHeight="false" outlineLevel="0" collapsed="false">
      <c r="A2226" s="3"/>
    </row>
    <row r="2227" customFormat="false" ht="12.75" hidden="false" customHeight="false" outlineLevel="0" collapsed="false">
      <c r="A2227" s="3"/>
    </row>
    <row r="2228" customFormat="false" ht="12.75" hidden="false" customHeight="false" outlineLevel="0" collapsed="false">
      <c r="A2228" s="3"/>
    </row>
    <row r="2229" customFormat="false" ht="12.75" hidden="false" customHeight="false" outlineLevel="0" collapsed="false">
      <c r="A2229" s="3"/>
    </row>
    <row r="2230" customFormat="false" ht="12.75" hidden="false" customHeight="false" outlineLevel="0" collapsed="false">
      <c r="A2230" s="3"/>
    </row>
    <row r="2231" customFormat="false" ht="12.75" hidden="false" customHeight="false" outlineLevel="0" collapsed="false">
      <c r="A2231" s="3"/>
    </row>
    <row r="2232" customFormat="false" ht="12.75" hidden="false" customHeight="false" outlineLevel="0" collapsed="false">
      <c r="A2232" s="3"/>
    </row>
    <row r="2233" customFormat="false" ht="12.75" hidden="false" customHeight="false" outlineLevel="0" collapsed="false">
      <c r="A2233" s="3"/>
    </row>
    <row r="2234" customFormat="false" ht="12.75" hidden="false" customHeight="false" outlineLevel="0" collapsed="false">
      <c r="A2234" s="3"/>
    </row>
    <row r="2235" customFormat="false" ht="12.75" hidden="false" customHeight="false" outlineLevel="0" collapsed="false">
      <c r="A2235" s="3"/>
    </row>
    <row r="2236" customFormat="false" ht="12.75" hidden="false" customHeight="false" outlineLevel="0" collapsed="false">
      <c r="A2236" s="3"/>
    </row>
    <row r="2237" customFormat="false" ht="12.75" hidden="false" customHeight="false" outlineLevel="0" collapsed="false">
      <c r="A2237" s="3"/>
    </row>
    <row r="2238" customFormat="false" ht="12.75" hidden="false" customHeight="false" outlineLevel="0" collapsed="false">
      <c r="A2238" s="3"/>
    </row>
    <row r="2239" customFormat="false" ht="12.75" hidden="false" customHeight="false" outlineLevel="0" collapsed="false">
      <c r="A2239" s="3"/>
    </row>
    <row r="2240" customFormat="false" ht="12.75" hidden="false" customHeight="false" outlineLevel="0" collapsed="false">
      <c r="A2240" s="3"/>
    </row>
    <row r="2241" customFormat="false" ht="12.75" hidden="false" customHeight="false" outlineLevel="0" collapsed="false">
      <c r="A2241" s="3"/>
    </row>
    <row r="2242" customFormat="false" ht="12.75" hidden="false" customHeight="false" outlineLevel="0" collapsed="false">
      <c r="A2242" s="3"/>
    </row>
    <row r="2243" customFormat="false" ht="12.75" hidden="false" customHeight="false" outlineLevel="0" collapsed="false">
      <c r="A2243" s="3"/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  <row r="2300" customFormat="false" ht="12.75" hidden="false" customHeight="false" outlineLevel="0" collapsed="false">
      <c r="A2300" s="3"/>
    </row>
    <row r="2301" customFormat="false" ht="12.75" hidden="false" customHeight="false" outlineLevel="0" collapsed="false">
      <c r="A2301" s="3"/>
    </row>
    <row r="2302" customFormat="false" ht="12.75" hidden="false" customHeight="false" outlineLevel="0" collapsed="false">
      <c r="A2302" s="3"/>
    </row>
    <row r="2303" customFormat="false" ht="12.75" hidden="false" customHeight="false" outlineLevel="0" collapsed="false">
      <c r="A2303" s="3"/>
    </row>
    <row r="2304" customFormat="false" ht="12.75" hidden="false" customHeight="false" outlineLevel="0" collapsed="false">
      <c r="A2304" s="3"/>
    </row>
    <row r="2305" customFormat="false" ht="12.75" hidden="false" customHeight="false" outlineLevel="0" collapsed="false">
      <c r="A2305" s="3"/>
    </row>
    <row r="2306" customFormat="false" ht="12.75" hidden="false" customHeight="false" outlineLevel="0" collapsed="false">
      <c r="A2306" s="3"/>
    </row>
    <row r="2307" customFormat="false" ht="12.75" hidden="false" customHeight="false" outlineLevel="0" collapsed="false">
      <c r="A2307" s="3"/>
    </row>
    <row r="2308" customFormat="false" ht="12.75" hidden="false" customHeight="false" outlineLevel="0" collapsed="false">
      <c r="A2308" s="3"/>
    </row>
    <row r="2309" customFormat="false" ht="12.75" hidden="false" customHeight="false" outlineLevel="0" collapsed="false">
      <c r="A2309" s="3"/>
    </row>
    <row r="2310" customFormat="false" ht="12.75" hidden="false" customHeight="false" outlineLevel="0" collapsed="false">
      <c r="A2310" s="3"/>
    </row>
    <row r="2311" customFormat="false" ht="12.75" hidden="false" customHeight="false" outlineLevel="0" collapsed="false">
      <c r="A2311" s="3"/>
    </row>
    <row r="2312" customFormat="false" ht="12.75" hidden="false" customHeight="false" outlineLevel="0" collapsed="false">
      <c r="A2312" s="3"/>
    </row>
    <row r="2313" customFormat="false" ht="12.75" hidden="false" customHeight="false" outlineLevel="0" collapsed="false">
      <c r="A2313" s="3"/>
    </row>
    <row r="2314" customFormat="false" ht="12.75" hidden="false" customHeight="false" outlineLevel="0" collapsed="false">
      <c r="A2314" s="3"/>
    </row>
    <row r="2315" customFormat="false" ht="12.75" hidden="false" customHeight="false" outlineLevel="0" collapsed="false">
      <c r="A2315" s="3"/>
    </row>
    <row r="2316" customFormat="false" ht="12.75" hidden="false" customHeight="false" outlineLevel="0" collapsed="false">
      <c r="A2316" s="3"/>
    </row>
    <row r="2317" customFormat="false" ht="12.75" hidden="false" customHeight="false" outlineLevel="0" collapsed="false">
      <c r="A2317" s="3"/>
    </row>
    <row r="2318" customFormat="false" ht="12.75" hidden="false" customHeight="false" outlineLevel="0" collapsed="false">
      <c r="A2318" s="3"/>
    </row>
    <row r="2319" customFormat="false" ht="12.75" hidden="false" customHeight="false" outlineLevel="0" collapsed="false">
      <c r="A2319" s="3"/>
    </row>
    <row r="2320" customFormat="false" ht="12.75" hidden="false" customHeight="false" outlineLevel="0" collapsed="false">
      <c r="A2320" s="3"/>
    </row>
    <row r="2321" customFormat="false" ht="12.75" hidden="false" customHeight="false" outlineLevel="0" collapsed="false">
      <c r="A2321" s="3"/>
    </row>
    <row r="2322" customFormat="false" ht="12.75" hidden="false" customHeight="false" outlineLevel="0" collapsed="false">
      <c r="A2322" s="3"/>
    </row>
    <row r="2323" customFormat="false" ht="12.75" hidden="false" customHeight="false" outlineLevel="0" collapsed="false">
      <c r="A2323" s="3"/>
    </row>
    <row r="2324" customFormat="false" ht="12.75" hidden="false" customHeight="false" outlineLevel="0" collapsed="false">
      <c r="A2324" s="3"/>
    </row>
    <row r="2325" customFormat="false" ht="12.75" hidden="false" customHeight="false" outlineLevel="0" collapsed="false">
      <c r="A2325" s="3"/>
    </row>
    <row r="2326" customFormat="false" ht="12.75" hidden="false" customHeight="false" outlineLevel="0" collapsed="false">
      <c r="A2326" s="3"/>
    </row>
    <row r="2327" customFormat="false" ht="12.75" hidden="false" customHeight="false" outlineLevel="0" collapsed="false">
      <c r="A2327" s="3"/>
    </row>
    <row r="2328" customFormat="false" ht="12.75" hidden="false" customHeight="false" outlineLevel="0" collapsed="false">
      <c r="A2328" s="3"/>
    </row>
    <row r="2329" customFormat="false" ht="12.75" hidden="false" customHeight="false" outlineLevel="0" collapsed="false">
      <c r="A2329" s="3"/>
    </row>
    <row r="2330" customFormat="false" ht="12.75" hidden="false" customHeight="false" outlineLevel="0" collapsed="false">
      <c r="A2330" s="3"/>
    </row>
    <row r="2331" customFormat="false" ht="12.75" hidden="false" customHeight="false" outlineLevel="0" collapsed="false">
      <c r="A2331" s="3"/>
    </row>
    <row r="2332" customFormat="false" ht="12.75" hidden="false" customHeight="false" outlineLevel="0" collapsed="false">
      <c r="A2332" s="3"/>
    </row>
    <row r="2333" customFormat="false" ht="12.75" hidden="false" customHeight="false" outlineLevel="0" collapsed="false">
      <c r="A2333" s="3"/>
    </row>
    <row r="2334" customFormat="false" ht="12.75" hidden="false" customHeight="false" outlineLevel="0" collapsed="false">
      <c r="A2334" s="3"/>
    </row>
    <row r="2335" customFormat="false" ht="12.75" hidden="false" customHeight="false" outlineLevel="0" collapsed="false">
      <c r="A2335" s="3"/>
    </row>
    <row r="2336" customFormat="false" ht="12.75" hidden="false" customHeight="false" outlineLevel="0" collapsed="false">
      <c r="A2336" s="3"/>
    </row>
    <row r="2337" customFormat="false" ht="12.75" hidden="false" customHeight="false" outlineLevel="0" collapsed="false">
      <c r="A2337" s="3"/>
    </row>
    <row r="2338" customFormat="false" ht="12.75" hidden="false" customHeight="false" outlineLevel="0" collapsed="false">
      <c r="A2338" s="3"/>
    </row>
    <row r="2339" customFormat="false" ht="12.75" hidden="false" customHeight="false" outlineLevel="0" collapsed="false">
      <c r="A2339" s="3"/>
    </row>
    <row r="2340" customFormat="false" ht="12.75" hidden="false" customHeight="false" outlineLevel="0" collapsed="false">
      <c r="A2340" s="3"/>
    </row>
    <row r="2341" customFormat="false" ht="12.75" hidden="false" customHeight="false" outlineLevel="0" collapsed="false">
      <c r="A2341" s="3"/>
    </row>
    <row r="2342" customFormat="false" ht="12.75" hidden="false" customHeight="false" outlineLevel="0" collapsed="false">
      <c r="A2342" s="3"/>
    </row>
    <row r="2343" customFormat="false" ht="12.75" hidden="false" customHeight="false" outlineLevel="0" collapsed="false">
      <c r="A2343" s="3"/>
    </row>
    <row r="2344" customFormat="false" ht="12.75" hidden="false" customHeight="false" outlineLevel="0" collapsed="false">
      <c r="A2344" s="3"/>
    </row>
    <row r="2345" customFormat="false" ht="12.75" hidden="false" customHeight="false" outlineLevel="0" collapsed="false">
      <c r="A2345" s="3"/>
    </row>
    <row r="2346" customFormat="false" ht="12.75" hidden="false" customHeight="false" outlineLevel="0" collapsed="false">
      <c r="A2346" s="3"/>
    </row>
    <row r="2347" customFormat="false" ht="12.75" hidden="false" customHeight="false" outlineLevel="0" collapsed="false">
      <c r="A2347" s="3"/>
    </row>
    <row r="2348" customFormat="false" ht="12.75" hidden="false" customHeight="false" outlineLevel="0" collapsed="false">
      <c r="A2348" s="3"/>
    </row>
    <row r="2349" customFormat="false" ht="12.75" hidden="false" customHeight="false" outlineLevel="0" collapsed="false">
      <c r="A2349" s="3"/>
    </row>
    <row r="2350" customFormat="false" ht="12.75" hidden="false" customHeight="false" outlineLevel="0" collapsed="false">
      <c r="A2350" s="3"/>
    </row>
    <row r="2351" customFormat="false" ht="12.75" hidden="false" customHeight="false" outlineLevel="0" collapsed="false">
      <c r="A2351" s="3"/>
    </row>
    <row r="2352" customFormat="false" ht="12.75" hidden="false" customHeight="false" outlineLevel="0" collapsed="false">
      <c r="A2352" s="3"/>
    </row>
    <row r="2353" customFormat="false" ht="12.75" hidden="false" customHeight="false" outlineLevel="0" collapsed="false">
      <c r="A2353" s="3"/>
    </row>
    <row r="2354" customFormat="false" ht="12.75" hidden="false" customHeight="false" outlineLevel="0" collapsed="false">
      <c r="A2354" s="3"/>
    </row>
    <row r="2355" customFormat="false" ht="12.75" hidden="false" customHeight="false" outlineLevel="0" collapsed="false">
      <c r="A2355" s="3"/>
    </row>
    <row r="2356" customFormat="false" ht="12.75" hidden="false" customHeight="false" outlineLevel="0" collapsed="false">
      <c r="A2356" s="3"/>
    </row>
    <row r="2357" customFormat="false" ht="12.75" hidden="false" customHeight="false" outlineLevel="0" collapsed="false">
      <c r="A2357" s="3"/>
    </row>
    <row r="2358" customFormat="false" ht="12.75" hidden="false" customHeight="false" outlineLevel="0" collapsed="false">
      <c r="A2358" s="3"/>
    </row>
    <row r="2359" customFormat="false" ht="12.75" hidden="false" customHeight="false" outlineLevel="0" collapsed="false">
      <c r="A2359" s="3"/>
    </row>
    <row r="2360" customFormat="false" ht="12.75" hidden="false" customHeight="false" outlineLevel="0" collapsed="false">
      <c r="A2360" s="3"/>
    </row>
    <row r="2361" customFormat="false" ht="12.75" hidden="false" customHeight="false" outlineLevel="0" collapsed="false">
      <c r="A2361" s="3"/>
    </row>
    <row r="2362" customFormat="false" ht="12.75" hidden="false" customHeight="false" outlineLevel="0" collapsed="false">
      <c r="A2362" s="3"/>
    </row>
    <row r="2363" customFormat="false" ht="12.75" hidden="false" customHeight="false" outlineLevel="0" collapsed="false">
      <c r="A2363" s="3"/>
    </row>
    <row r="2364" customFormat="false" ht="12.75" hidden="false" customHeight="false" outlineLevel="0" collapsed="false">
      <c r="A2364" s="3"/>
    </row>
    <row r="2365" customFormat="false" ht="12.75" hidden="false" customHeight="false" outlineLevel="0" collapsed="false">
      <c r="A2365" s="3"/>
    </row>
    <row r="2366" customFormat="false" ht="12.75" hidden="false" customHeight="false" outlineLevel="0" collapsed="false">
      <c r="A2366" s="3"/>
    </row>
    <row r="2367" customFormat="false" ht="12.75" hidden="false" customHeight="false" outlineLevel="0" collapsed="false">
      <c r="A2367" s="3"/>
    </row>
    <row r="2368" customFormat="false" ht="12.75" hidden="false" customHeight="false" outlineLevel="0" collapsed="false">
      <c r="A2368" s="3"/>
    </row>
    <row r="2369" customFormat="false" ht="12.75" hidden="false" customHeight="false" outlineLevel="0" collapsed="false">
      <c r="A2369" s="3"/>
    </row>
    <row r="2370" customFormat="false" ht="12.75" hidden="false" customHeight="false" outlineLevel="0" collapsed="false">
      <c r="A2370" s="3"/>
    </row>
    <row r="2371" customFormat="false" ht="12.75" hidden="false" customHeight="false" outlineLevel="0" collapsed="false">
      <c r="A2371" s="3"/>
    </row>
    <row r="2372" customFormat="false" ht="12.75" hidden="false" customHeight="false" outlineLevel="0" collapsed="false">
      <c r="A2372" s="3"/>
    </row>
    <row r="2373" customFormat="false" ht="12.75" hidden="false" customHeight="false" outlineLevel="0" collapsed="false">
      <c r="A2373" s="3"/>
    </row>
    <row r="2374" customFormat="false" ht="12.75" hidden="false" customHeight="false" outlineLevel="0" collapsed="false">
      <c r="A2374" s="3"/>
    </row>
    <row r="2375" customFormat="false" ht="12.75" hidden="false" customHeight="false" outlineLevel="0" collapsed="false">
      <c r="A2375" s="3"/>
    </row>
    <row r="2376" customFormat="false" ht="12.75" hidden="false" customHeight="false" outlineLevel="0" collapsed="false">
      <c r="A2376" s="3"/>
    </row>
    <row r="2377" customFormat="false" ht="12.75" hidden="false" customHeight="false" outlineLevel="0" collapsed="false">
      <c r="A2377" s="3"/>
    </row>
    <row r="2378" customFormat="false" ht="12.75" hidden="false" customHeight="false" outlineLevel="0" collapsed="false">
      <c r="A2378" s="3"/>
    </row>
    <row r="2379" customFormat="false" ht="12.75" hidden="false" customHeight="false" outlineLevel="0" collapsed="false">
      <c r="A2379" s="3"/>
    </row>
    <row r="2380" customFormat="false" ht="12.75" hidden="false" customHeight="false" outlineLevel="0" collapsed="false">
      <c r="A2380" s="3"/>
    </row>
    <row r="2381" customFormat="false" ht="12.75" hidden="false" customHeight="false" outlineLevel="0" collapsed="false">
      <c r="A2381" s="3"/>
    </row>
    <row r="2382" customFormat="false" ht="12.75" hidden="false" customHeight="false" outlineLevel="0" collapsed="false">
      <c r="A2382" s="3"/>
    </row>
    <row r="2383" customFormat="false" ht="12.75" hidden="false" customHeight="false" outlineLevel="0" collapsed="false">
      <c r="A2383" s="3"/>
    </row>
    <row r="2384" customFormat="false" ht="12.75" hidden="false" customHeight="false" outlineLevel="0" collapsed="false">
      <c r="A2384" s="3"/>
    </row>
    <row r="2385" customFormat="false" ht="12.75" hidden="false" customHeight="false" outlineLevel="0" collapsed="false">
      <c r="A2385" s="3"/>
    </row>
    <row r="2386" customFormat="false" ht="12.75" hidden="false" customHeight="false" outlineLevel="0" collapsed="false">
      <c r="A2386" s="3"/>
    </row>
    <row r="2387" customFormat="false" ht="12.75" hidden="false" customHeight="false" outlineLevel="0" collapsed="false">
      <c r="A2387" s="3"/>
    </row>
    <row r="2388" customFormat="false" ht="12.75" hidden="false" customHeight="false" outlineLevel="0" collapsed="false">
      <c r="A2388" s="3"/>
    </row>
    <row r="2389" customFormat="false" ht="12.75" hidden="false" customHeight="false" outlineLevel="0" collapsed="false">
      <c r="A2389" s="3"/>
    </row>
    <row r="2390" customFormat="false" ht="12.75" hidden="false" customHeight="false" outlineLevel="0" collapsed="false">
      <c r="A2390" s="3"/>
    </row>
    <row r="2391" customFormat="false" ht="12.75" hidden="false" customHeight="false" outlineLevel="0" collapsed="false">
      <c r="A2391" s="3"/>
    </row>
    <row r="2392" customFormat="false" ht="12.75" hidden="false" customHeight="false" outlineLevel="0" collapsed="false">
      <c r="A2392" s="3"/>
    </row>
    <row r="2393" customFormat="false" ht="12.75" hidden="false" customHeight="false" outlineLevel="0" collapsed="false">
      <c r="A2393" s="3"/>
    </row>
    <row r="2394" customFormat="false" ht="12.75" hidden="false" customHeight="false" outlineLevel="0" collapsed="false">
      <c r="A2394" s="3"/>
    </row>
    <row r="2395" customFormat="false" ht="12.75" hidden="false" customHeight="false" outlineLevel="0" collapsed="false">
      <c r="A2395" s="3"/>
    </row>
    <row r="2396" customFormat="false" ht="12.75" hidden="false" customHeight="false" outlineLevel="0" collapsed="false">
      <c r="A2396" s="3"/>
    </row>
    <row r="2397" customFormat="false" ht="12.75" hidden="false" customHeight="false" outlineLevel="0" collapsed="false">
      <c r="A2397" s="3"/>
    </row>
    <row r="2398" customFormat="false" ht="12.75" hidden="false" customHeight="false" outlineLevel="0" collapsed="false">
      <c r="A2398" s="3"/>
    </row>
    <row r="2399" customFormat="false" ht="12.75" hidden="false" customHeight="false" outlineLevel="0" collapsed="false">
      <c r="A2399" s="3"/>
    </row>
    <row r="2400" customFormat="false" ht="12.75" hidden="false" customHeight="false" outlineLevel="0" collapsed="false">
      <c r="A2400" s="3"/>
    </row>
    <row r="2401" customFormat="false" ht="12.75" hidden="false" customHeight="false" outlineLevel="0" collapsed="false">
      <c r="A2401" s="3"/>
    </row>
    <row r="2402" customFormat="false" ht="12.75" hidden="false" customHeight="false" outlineLevel="0" collapsed="false">
      <c r="A2402" s="3"/>
    </row>
    <row r="2403" customFormat="false" ht="12.75" hidden="false" customHeight="false" outlineLevel="0" collapsed="false">
      <c r="A2403" s="3"/>
    </row>
    <row r="2404" customFormat="false" ht="12.75" hidden="false" customHeight="false" outlineLevel="0" collapsed="false">
      <c r="A2404" s="3"/>
    </row>
    <row r="2405" customFormat="false" ht="12.75" hidden="false" customHeight="false" outlineLevel="0" collapsed="false">
      <c r="A2405" s="3"/>
    </row>
    <row r="2406" customFormat="false" ht="12.75" hidden="false" customHeight="false" outlineLevel="0" collapsed="false">
      <c r="A2406" s="3"/>
    </row>
    <row r="2407" customFormat="false" ht="12.75" hidden="false" customHeight="false" outlineLevel="0" collapsed="false">
      <c r="A2407" s="3"/>
    </row>
    <row r="2408" customFormat="false" ht="12.75" hidden="false" customHeight="false" outlineLevel="0" collapsed="false">
      <c r="A2408" s="3"/>
    </row>
    <row r="2409" customFormat="false" ht="12.75" hidden="false" customHeight="false" outlineLevel="0" collapsed="false">
      <c r="A2409" s="3"/>
    </row>
    <row r="2410" customFormat="false" ht="12.75" hidden="false" customHeight="false" outlineLevel="0" collapsed="false">
      <c r="A2410" s="3"/>
    </row>
    <row r="2411" customFormat="false" ht="12.75" hidden="false" customHeight="false" outlineLevel="0" collapsed="false">
      <c r="A2411" s="3"/>
    </row>
    <row r="2412" customFormat="false" ht="12.75" hidden="false" customHeight="false" outlineLevel="0" collapsed="false">
      <c r="A2412" s="3"/>
    </row>
    <row r="2413" customFormat="false" ht="12.75" hidden="false" customHeight="false" outlineLevel="0" collapsed="false">
      <c r="A2413" s="3"/>
    </row>
    <row r="2414" customFormat="false" ht="12.75" hidden="false" customHeight="false" outlineLevel="0" collapsed="false">
      <c r="A2414" s="3"/>
    </row>
    <row r="2415" customFormat="false" ht="12.75" hidden="false" customHeight="false" outlineLevel="0" collapsed="false">
      <c r="A2415" s="3"/>
    </row>
    <row r="2416" customFormat="false" ht="12.75" hidden="false" customHeight="false" outlineLevel="0" collapsed="false">
      <c r="A2416" s="3"/>
    </row>
    <row r="2417" customFormat="false" ht="12.75" hidden="false" customHeight="false" outlineLevel="0" collapsed="false">
      <c r="A2417" s="3"/>
    </row>
    <row r="2418" customFormat="false" ht="12.75" hidden="false" customHeight="false" outlineLevel="0" collapsed="false">
      <c r="A2418" s="3"/>
    </row>
    <row r="2419" customFormat="false" ht="12.75" hidden="false" customHeight="false" outlineLevel="0" collapsed="false">
      <c r="A2419" s="3"/>
    </row>
    <row r="2420" customFormat="false" ht="12.75" hidden="false" customHeight="false" outlineLevel="0" collapsed="false">
      <c r="A2420" s="3"/>
    </row>
    <row r="2421" customFormat="false" ht="12.75" hidden="false" customHeight="false" outlineLevel="0" collapsed="false">
      <c r="A2421" s="3"/>
    </row>
    <row r="2422" customFormat="false" ht="12.75" hidden="false" customHeight="false" outlineLevel="0" collapsed="false">
      <c r="A2422" s="3"/>
    </row>
    <row r="2423" customFormat="false" ht="12.75" hidden="false" customHeight="false" outlineLevel="0" collapsed="false">
      <c r="A2423" s="3"/>
    </row>
    <row r="2424" customFormat="false" ht="12.75" hidden="false" customHeight="false" outlineLevel="0" collapsed="false">
      <c r="A2424" s="3"/>
    </row>
    <row r="2425" customFormat="false" ht="12.75" hidden="false" customHeight="false" outlineLevel="0" collapsed="false">
      <c r="A2425" s="3"/>
    </row>
    <row r="2426" customFormat="false" ht="12.75" hidden="false" customHeight="false" outlineLevel="0" collapsed="false">
      <c r="A2426" s="3"/>
    </row>
    <row r="2427" customFormat="false" ht="12.75" hidden="false" customHeight="false" outlineLevel="0" collapsed="false">
      <c r="A2427" s="3"/>
    </row>
    <row r="2428" customFormat="false" ht="12.75" hidden="false" customHeight="false" outlineLevel="0" collapsed="false">
      <c r="A2428" s="3"/>
    </row>
    <row r="2429" customFormat="false" ht="12.75" hidden="false" customHeight="false" outlineLevel="0" collapsed="false">
      <c r="A2429" s="3"/>
    </row>
    <row r="2430" customFormat="false" ht="12.75" hidden="false" customHeight="false" outlineLevel="0" collapsed="false">
      <c r="A2430" s="3"/>
    </row>
    <row r="2431" customFormat="false" ht="12.75" hidden="false" customHeight="false" outlineLevel="0" collapsed="false">
      <c r="A2431" s="3"/>
    </row>
    <row r="2432" customFormat="false" ht="12.75" hidden="false" customHeight="false" outlineLevel="0" collapsed="false">
      <c r="A2432" s="3"/>
    </row>
    <row r="2433" customFormat="false" ht="12.75" hidden="false" customHeight="false" outlineLevel="0" collapsed="false">
      <c r="A2433" s="3"/>
    </row>
    <row r="2434" customFormat="false" ht="12.75" hidden="false" customHeight="false" outlineLevel="0" collapsed="false">
      <c r="A2434" s="3"/>
    </row>
    <row r="2435" customFormat="false" ht="12.75" hidden="false" customHeight="false" outlineLevel="0" collapsed="false">
      <c r="A2435" s="3"/>
    </row>
    <row r="2436" customFormat="false" ht="12.75" hidden="false" customHeight="false" outlineLevel="0" collapsed="false">
      <c r="A2436" s="3"/>
    </row>
    <row r="2437" customFormat="false" ht="12.75" hidden="false" customHeight="false" outlineLevel="0" collapsed="false">
      <c r="A2437" s="3"/>
    </row>
    <row r="2438" customFormat="false" ht="12.75" hidden="false" customHeight="false" outlineLevel="0" collapsed="false">
      <c r="A2438" s="3"/>
    </row>
    <row r="2439" customFormat="false" ht="12.75" hidden="false" customHeight="false" outlineLevel="0" collapsed="false">
      <c r="A2439" s="3"/>
    </row>
    <row r="2440" customFormat="false" ht="12.75" hidden="false" customHeight="false" outlineLevel="0" collapsed="false">
      <c r="A2440" s="3"/>
    </row>
    <row r="2441" customFormat="false" ht="12.75" hidden="false" customHeight="false" outlineLevel="0" collapsed="false">
      <c r="A2441" s="3"/>
    </row>
    <row r="2442" customFormat="false" ht="12.75" hidden="false" customHeight="false" outlineLevel="0" collapsed="false">
      <c r="A2442" s="3"/>
    </row>
    <row r="2443" customFormat="false" ht="12.75" hidden="false" customHeight="false" outlineLevel="0" collapsed="false">
      <c r="A2443" s="3"/>
    </row>
    <row r="2444" customFormat="false" ht="12.75" hidden="false" customHeight="false" outlineLevel="0" collapsed="false">
      <c r="A2444" s="3"/>
    </row>
    <row r="2445" customFormat="false" ht="12.75" hidden="false" customHeight="false" outlineLevel="0" collapsed="false">
      <c r="A2445" s="3"/>
    </row>
    <row r="2446" customFormat="false" ht="12.75" hidden="false" customHeight="false" outlineLevel="0" collapsed="false">
      <c r="A2446" s="3"/>
    </row>
    <row r="2447" customFormat="false" ht="12.75" hidden="false" customHeight="false" outlineLevel="0" collapsed="false">
      <c r="A2447" s="3"/>
    </row>
    <row r="2448" customFormat="false" ht="12.75" hidden="false" customHeight="false" outlineLevel="0" collapsed="false">
      <c r="A2448" s="3"/>
    </row>
    <row r="2449" customFormat="false" ht="12.75" hidden="false" customHeight="false" outlineLevel="0" collapsed="false">
      <c r="A2449" s="3"/>
    </row>
    <row r="2450" customFormat="false" ht="12.75" hidden="false" customHeight="false" outlineLevel="0" collapsed="false">
      <c r="A2450" s="3"/>
    </row>
    <row r="2451" customFormat="false" ht="12.75" hidden="false" customHeight="false" outlineLevel="0" collapsed="false">
      <c r="A2451" s="3"/>
    </row>
    <row r="2452" customFormat="false" ht="12.75" hidden="false" customHeight="false" outlineLevel="0" collapsed="false">
      <c r="A2452" s="3"/>
    </row>
    <row r="2453" customFormat="false" ht="12.75" hidden="false" customHeight="false" outlineLevel="0" collapsed="false">
      <c r="A2453" s="3"/>
    </row>
    <row r="2454" customFormat="false" ht="12.75" hidden="false" customHeight="false" outlineLevel="0" collapsed="false">
      <c r="A2454" s="3"/>
    </row>
    <row r="2455" customFormat="false" ht="12.75" hidden="false" customHeight="false" outlineLevel="0" collapsed="false">
      <c r="A2455" s="3"/>
    </row>
    <row r="2456" customFormat="false" ht="12.75" hidden="false" customHeight="false" outlineLevel="0" collapsed="false">
      <c r="A2456" s="3"/>
    </row>
    <row r="2457" customFormat="false" ht="12.75" hidden="false" customHeight="false" outlineLevel="0" collapsed="false">
      <c r="A2457" s="3"/>
    </row>
    <row r="2458" customFormat="false" ht="12.75" hidden="false" customHeight="false" outlineLevel="0" collapsed="false">
      <c r="A2458" s="3"/>
    </row>
    <row r="2459" customFormat="false" ht="12.75" hidden="false" customHeight="false" outlineLevel="0" collapsed="false">
      <c r="A2459" s="3"/>
    </row>
    <row r="2460" customFormat="false" ht="12.75" hidden="false" customHeight="false" outlineLevel="0" collapsed="false">
      <c r="A2460" s="3"/>
    </row>
    <row r="2461" customFormat="false" ht="12.75" hidden="false" customHeight="false" outlineLevel="0" collapsed="false">
      <c r="A2461" s="3"/>
    </row>
    <row r="2462" customFormat="false" ht="12.75" hidden="false" customHeight="false" outlineLevel="0" collapsed="false">
      <c r="A2462" s="3"/>
    </row>
    <row r="2463" customFormat="false" ht="12.75" hidden="false" customHeight="false" outlineLevel="0" collapsed="false">
      <c r="A2463" s="3"/>
    </row>
    <row r="2464" customFormat="false" ht="12.75" hidden="false" customHeight="false" outlineLevel="0" collapsed="false">
      <c r="A2464" s="3"/>
    </row>
    <row r="2465" customFormat="false" ht="12.75" hidden="false" customHeight="false" outlineLevel="0" collapsed="false">
      <c r="A2465" s="3"/>
    </row>
    <row r="2466" customFormat="false" ht="12.75" hidden="false" customHeight="false" outlineLevel="0" collapsed="false">
      <c r="A2466" s="3"/>
    </row>
    <row r="2467" customFormat="false" ht="12.75" hidden="false" customHeight="false" outlineLevel="0" collapsed="false">
      <c r="A2467" s="3"/>
    </row>
    <row r="2468" customFormat="false" ht="12.75" hidden="false" customHeight="false" outlineLevel="0" collapsed="false">
      <c r="A2468" s="3"/>
    </row>
    <row r="2469" customFormat="false" ht="12.75" hidden="false" customHeight="false" outlineLevel="0" collapsed="false">
      <c r="A2469" s="3"/>
    </row>
    <row r="2470" customFormat="false" ht="12.75" hidden="false" customHeight="false" outlineLevel="0" collapsed="false">
      <c r="A2470" s="3"/>
    </row>
    <row r="2471" customFormat="false" ht="12.75" hidden="false" customHeight="false" outlineLevel="0" collapsed="false">
      <c r="A2471" s="3"/>
    </row>
    <row r="2472" customFormat="false" ht="12.75" hidden="false" customHeight="false" outlineLevel="0" collapsed="false">
      <c r="A2472" s="3"/>
    </row>
    <row r="2473" customFormat="false" ht="12.75" hidden="false" customHeight="false" outlineLevel="0" collapsed="false">
      <c r="A2473" s="3"/>
    </row>
    <row r="2474" customFormat="false" ht="12.75" hidden="false" customHeight="false" outlineLevel="0" collapsed="false">
      <c r="A2474" s="3"/>
    </row>
    <row r="2475" customFormat="false" ht="12.75" hidden="false" customHeight="false" outlineLevel="0" collapsed="false">
      <c r="A2475" s="3"/>
    </row>
    <row r="2476" customFormat="false" ht="12.75" hidden="false" customHeight="false" outlineLevel="0" collapsed="false">
      <c r="A2476" s="3"/>
    </row>
    <row r="2477" customFormat="false" ht="12.75" hidden="false" customHeight="false" outlineLevel="0" collapsed="false">
      <c r="A2477" s="3"/>
    </row>
    <row r="2478" customFormat="false" ht="12.75" hidden="false" customHeight="false" outlineLevel="0" collapsed="false">
      <c r="A2478" s="3"/>
    </row>
    <row r="2479" customFormat="false" ht="12.75" hidden="false" customHeight="false" outlineLevel="0" collapsed="false">
      <c r="A2479" s="3"/>
    </row>
    <row r="2480" customFormat="false" ht="12.75" hidden="false" customHeight="false" outlineLevel="0" collapsed="false">
      <c r="A2480" s="3"/>
    </row>
    <row r="2481" customFormat="false" ht="12.75" hidden="false" customHeight="false" outlineLevel="0" collapsed="false">
      <c r="A2481" s="3"/>
    </row>
    <row r="2482" customFormat="false" ht="12.75" hidden="false" customHeight="false" outlineLevel="0" collapsed="false">
      <c r="A2482" s="3"/>
    </row>
    <row r="2483" customFormat="false" ht="12.75" hidden="false" customHeight="false" outlineLevel="0" collapsed="false">
      <c r="A2483" s="3"/>
    </row>
    <row r="2484" customFormat="false" ht="12.75" hidden="false" customHeight="false" outlineLevel="0" collapsed="false">
      <c r="A2484" s="3"/>
    </row>
    <row r="2485" customFormat="false" ht="12.75" hidden="false" customHeight="false" outlineLevel="0" collapsed="false">
      <c r="A2485" s="3"/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  <row r="2512" customFormat="false" ht="12.75" hidden="false" customHeight="false" outlineLevel="0" collapsed="false">
      <c r="A2512" s="3"/>
    </row>
    <row r="2513" customFormat="false" ht="12.75" hidden="false" customHeight="false" outlineLevel="0" collapsed="false">
      <c r="A2513" s="3"/>
    </row>
    <row r="2514" customFormat="false" ht="12.75" hidden="false" customHeight="false" outlineLevel="0" collapsed="false">
      <c r="A2514" s="3"/>
    </row>
    <row r="2515" customFormat="false" ht="12.75" hidden="false" customHeight="false" outlineLevel="0" collapsed="false">
      <c r="A2515" s="3"/>
    </row>
    <row r="2516" customFormat="false" ht="12.75" hidden="false" customHeight="false" outlineLevel="0" collapsed="false">
      <c r="A2516" s="3"/>
    </row>
    <row r="2517" customFormat="false" ht="12.75" hidden="false" customHeight="false" outlineLevel="0" collapsed="false">
      <c r="A2517" s="3"/>
    </row>
    <row r="2518" customFormat="false" ht="12.75" hidden="false" customHeight="false" outlineLevel="0" collapsed="false">
      <c r="A2518" s="3"/>
    </row>
    <row r="2519" customFormat="false" ht="12.75" hidden="false" customHeight="false" outlineLevel="0" collapsed="false">
      <c r="A2519" s="3"/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0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0</v>
      </c>
      <c r="B5" s="0" t="s">
        <v>51</v>
      </c>
      <c r="C5" s="0" t="s">
        <v>52</v>
      </c>
      <c r="D5" s="0" t="s">
        <v>111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12</v>
      </c>
      <c r="V5" s="0" t="s">
        <v>67</v>
      </c>
      <c r="W5" s="0" t="s">
        <v>113</v>
      </c>
    </row>
    <row r="6" customFormat="false" ht="12.75" hidden="false" customHeight="false" outlineLevel="0" collapsed="false">
      <c r="A6" s="3" t="n">
        <v>38890.5473032407</v>
      </c>
      <c r="B6" s="0" t="n">
        <v>1</v>
      </c>
      <c r="C6" s="0" t="n">
        <v>0</v>
      </c>
      <c r="D6" s="3" t="n">
        <v>38890.5473148148</v>
      </c>
      <c r="E6" s="0" t="n">
        <v>2</v>
      </c>
      <c r="F6" s="0" t="n">
        <v>0</v>
      </c>
      <c r="H6" s="6" t="n">
        <f aca="false">I6-'Test Facts'!$B$1</f>
        <v>-54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105551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7430556</v>
      </c>
      <c r="B7" s="0" t="n">
        <v>1</v>
      </c>
      <c r="C7" s="0" t="n">
        <v>0</v>
      </c>
      <c r="D7" s="3" t="n">
        <v>38890.5477546296</v>
      </c>
      <c r="E7" s="0" t="n">
        <v>1</v>
      </c>
      <c r="F7" s="0" t="n">
        <v>0</v>
      </c>
      <c r="H7" s="6" t="n">
        <f aca="false">I7-'Test Facts'!$B$1</f>
        <v>-16.499999679625</v>
      </c>
      <c r="I7" s="6" t="n">
        <f aca="false">86400*(AVERAGE(A7,D7)-RawData!$A$2)</f>
        <v>56.5000003203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1828704</v>
      </c>
      <c r="B8" s="0" t="n">
        <v>1</v>
      </c>
      <c r="C8" s="0" t="n">
        <v>0</v>
      </c>
      <c r="D8" s="3" t="n">
        <v>38890.5481828704</v>
      </c>
      <c r="E8" s="0" t="n">
        <v>1</v>
      </c>
      <c r="F8" s="0" t="n">
        <v>0</v>
      </c>
      <c r="H8" s="6" t="n">
        <f aca="false">I8-'Test Facts'!$B$1</f>
        <v>20.999999971129</v>
      </c>
      <c r="I8" s="6" t="n">
        <f aca="false">86400*(AVERAGE(A8,D8)-RawData!$A$2)</f>
        <v>93.9999999711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6111111</v>
      </c>
      <c r="B9" s="0" t="n">
        <v>1</v>
      </c>
      <c r="C9" s="0" t="n">
        <v>0</v>
      </c>
      <c r="D9" s="3" t="n">
        <v>38890.5486226852</v>
      </c>
      <c r="E9" s="0" t="n">
        <v>1</v>
      </c>
      <c r="F9" s="0" t="n">
        <v>0</v>
      </c>
      <c r="H9" s="6" t="n">
        <f aca="false">I9-'Test Facts'!$B$1</f>
        <v>58.499999621883</v>
      </c>
      <c r="I9" s="6" t="n">
        <f aca="false">86400*(AVERAGE(A9,D9)-RawData!$A$2)</f>
        <v>131.499999621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0509259</v>
      </c>
      <c r="B10" s="0" t="n">
        <v>1</v>
      </c>
      <c r="C10" s="0" t="n">
        <v>0</v>
      </c>
      <c r="D10" s="3" t="n">
        <v>38890.5490625</v>
      </c>
      <c r="E10" s="0" t="n">
        <v>1</v>
      </c>
      <c r="F10" s="0" t="n">
        <v>0</v>
      </c>
      <c r="H10" s="6" t="n">
        <f aca="false">I10-'Test Facts'!$B$1</f>
        <v>96.4999997038394</v>
      </c>
      <c r="I10" s="6" t="n">
        <f aca="false">86400*(AVERAGE(A10,D10)-RawData!$A$2)</f>
        <v>169.499999703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4907407</v>
      </c>
      <c r="B11" s="0" t="n">
        <v>1</v>
      </c>
      <c r="C11" s="0" t="n">
        <v>0</v>
      </c>
      <c r="D11" s="3" t="n">
        <v>38890.5495023148</v>
      </c>
      <c r="E11" s="0" t="n">
        <v>1</v>
      </c>
      <c r="F11" s="0" t="n">
        <v>0</v>
      </c>
      <c r="H11" s="6" t="n">
        <f aca="false">I11-'Test Facts'!$B$1</f>
        <v>134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9305556</v>
      </c>
      <c r="B12" s="0" t="n">
        <v>2</v>
      </c>
      <c r="C12" s="0" t="n">
        <v>0</v>
      </c>
      <c r="D12" s="3" t="n">
        <v>38890.5499421296</v>
      </c>
      <c r="E12" s="0" t="n">
        <v>1</v>
      </c>
      <c r="F12" s="0" t="n">
        <v>0</v>
      </c>
      <c r="H12" s="6" t="n">
        <f aca="false">I12-'Test Facts'!$B$1</f>
        <v>172.499999867752</v>
      </c>
      <c r="I12" s="6" t="n">
        <f aca="false">86400*(AVERAGE(A12,D12)-RawData!$A$2)</f>
        <v>245.499999867752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3587963</v>
      </c>
      <c r="B13" s="0" t="n">
        <v>1</v>
      </c>
      <c r="C13" s="0" t="n">
        <v>0</v>
      </c>
      <c r="D13" s="3" t="n">
        <v>38890.5503703704</v>
      </c>
      <c r="E13" s="0" t="n">
        <v>1</v>
      </c>
      <c r="F13" s="0" t="n">
        <v>0</v>
      </c>
      <c r="H13" s="6" t="n">
        <f aca="false">I13-'Test Facts'!$B$1</f>
        <v>209.500000344589</v>
      </c>
      <c r="I13" s="6" t="n">
        <f aca="false">86400*(AVERAGE(A13,D13)-RawData!$A$2)</f>
        <v>282.5000003445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7986111</v>
      </c>
      <c r="B14" s="0" t="n">
        <v>1</v>
      </c>
      <c r="C14" s="0" t="n">
        <v>0</v>
      </c>
      <c r="D14" s="3" t="n">
        <v>38890.5508101852</v>
      </c>
      <c r="E14" s="0" t="n">
        <v>1</v>
      </c>
      <c r="F14" s="0" t="n">
        <v>0</v>
      </c>
      <c r="H14" s="6" t="n">
        <f aca="false">I14-'Test Facts'!$B$1</f>
        <v>247.500000426546</v>
      </c>
      <c r="I14" s="6" t="n">
        <f aca="false">86400*(AVERAGE(A14,D14)-RawData!$A$2)</f>
        <v>320.5000004265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2384259</v>
      </c>
      <c r="B15" s="0" t="n">
        <v>1</v>
      </c>
      <c r="C15" s="0" t="n">
        <v>0</v>
      </c>
      <c r="D15" s="3" t="n">
        <v>38890.55125</v>
      </c>
      <c r="E15" s="0" t="n">
        <v>1</v>
      </c>
      <c r="F15" s="0" t="n">
        <v>0</v>
      </c>
      <c r="H15" s="6" t="n">
        <f aca="false">I15-'Test Facts'!$B$1</f>
        <v>285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6782407</v>
      </c>
      <c r="B16" s="0" t="n">
        <v>1</v>
      </c>
      <c r="C16" s="0" t="n">
        <v>0</v>
      </c>
      <c r="D16" s="3" t="n">
        <v>38890.5516898148</v>
      </c>
      <c r="E16" s="0" t="n">
        <v>1</v>
      </c>
      <c r="F16" s="0" t="n">
        <v>0</v>
      </c>
      <c r="H16" s="6" t="n">
        <f aca="false">I16-'Test Facts'!$B$1</f>
        <v>323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1180556</v>
      </c>
      <c r="B17" s="0" t="n">
        <v>1</v>
      </c>
      <c r="C17" s="0" t="n">
        <v>0</v>
      </c>
      <c r="D17" s="3" t="n">
        <v>38890.5521296296</v>
      </c>
      <c r="E17" s="0" t="n">
        <v>1</v>
      </c>
      <c r="F17" s="0" t="n">
        <v>0</v>
      </c>
      <c r="H17" s="6" t="n">
        <f aca="false">I17-'Test Facts'!$B$1</f>
        <v>361.500000043772</v>
      </c>
      <c r="I17" s="6" t="n">
        <f aca="false">86400*(AVERAGE(A17,D17)-RawData!$A$2)</f>
        <v>434.50000004377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5578704</v>
      </c>
      <c r="B18" s="0" t="n">
        <v>1</v>
      </c>
      <c r="C18" s="0" t="n">
        <v>0</v>
      </c>
      <c r="D18" s="3" t="n">
        <v>38890.5525578704</v>
      </c>
      <c r="E18" s="0" t="n">
        <v>1</v>
      </c>
      <c r="F18" s="0" t="n">
        <v>0</v>
      </c>
      <c r="H18" s="6" t="n">
        <f aca="false">I18-'Test Facts'!$B$1</f>
        <v>398.999999694526</v>
      </c>
      <c r="I18" s="6" t="n">
        <f aca="false">86400*(AVERAGE(A18,D18)-RawData!$A$2)</f>
        <v>471.9999996945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9861111</v>
      </c>
      <c r="B19" s="0" t="n">
        <v>1</v>
      </c>
      <c r="C19" s="0" t="n">
        <v>0</v>
      </c>
      <c r="D19" s="3" t="n">
        <v>38890.5529976852</v>
      </c>
      <c r="E19" s="0" t="n">
        <v>1</v>
      </c>
      <c r="F19" s="0" t="n">
        <v>0</v>
      </c>
      <c r="H19" s="6" t="n">
        <f aca="false">I19-'Test Facts'!$B$1</f>
        <v>436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4259259</v>
      </c>
      <c r="B20" s="0" t="n">
        <v>1</v>
      </c>
      <c r="C20" s="0" t="n">
        <v>0</v>
      </c>
      <c r="D20" s="3" t="n">
        <v>38890.5534375</v>
      </c>
      <c r="E20" s="0" t="n">
        <v>1</v>
      </c>
      <c r="F20" s="0" t="n">
        <v>0</v>
      </c>
      <c r="H20" s="6" t="n">
        <f aca="false">I20-'Test Facts'!$B$1</f>
        <v>474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8657407</v>
      </c>
      <c r="B21" s="0" t="n">
        <v>1</v>
      </c>
      <c r="C21" s="0" t="n">
        <v>0</v>
      </c>
      <c r="D21" s="3" t="n">
        <v>38890.5538773148</v>
      </c>
      <c r="E21" s="0" t="n">
        <v>1</v>
      </c>
      <c r="F21" s="0" t="n">
        <v>0</v>
      </c>
      <c r="H21" s="6" t="n">
        <f aca="false">I21-'Test Facts'!$B$1</f>
        <v>512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3055556</v>
      </c>
      <c r="B22" s="0" t="n">
        <v>1</v>
      </c>
      <c r="C22" s="0" t="n">
        <v>0</v>
      </c>
      <c r="D22" s="3" t="n">
        <v>38890.5543171296</v>
      </c>
      <c r="E22" s="0" t="n">
        <v>1</v>
      </c>
      <c r="F22" s="0" t="n">
        <v>0</v>
      </c>
      <c r="H22" s="6" t="n">
        <f aca="false">I22-'Test Facts'!$B$1</f>
        <v>550.500000219792</v>
      </c>
      <c r="I22" s="6" t="n">
        <f aca="false">86400*(AVERAGE(A22,D22)-RawData!$A$2)</f>
        <v>623.50000021979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7337963</v>
      </c>
      <c r="B23" s="0" t="n">
        <v>1</v>
      </c>
      <c r="C23" s="0" t="n">
        <v>0</v>
      </c>
      <c r="D23" s="3" t="n">
        <v>38890.5547453704</v>
      </c>
      <c r="E23" s="0" t="n">
        <v>1</v>
      </c>
      <c r="F23" s="0" t="n">
        <v>0</v>
      </c>
      <c r="H23" s="6" t="n">
        <f aca="false">I23-'Test Facts'!$B$1</f>
        <v>587.500000067987</v>
      </c>
      <c r="I23" s="6" t="n">
        <f aca="false">86400*(AVERAGE(A23,D23)-RawData!$A$2)</f>
        <v>660.5000000679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1736111</v>
      </c>
      <c r="B24" s="0" t="n">
        <v>1</v>
      </c>
      <c r="C24" s="0" t="n">
        <v>0</v>
      </c>
      <c r="D24" s="3" t="n">
        <v>38890.5551851852</v>
      </c>
      <c r="E24" s="0" t="n">
        <v>2</v>
      </c>
      <c r="F24" s="0" t="n">
        <v>0</v>
      </c>
      <c r="H24" s="6" t="n">
        <f aca="false">I24-'Test Facts'!$B$1</f>
        <v>625.4999995213</v>
      </c>
      <c r="I24" s="6" t="n">
        <f aca="false">86400*(AVERAGE(A24,D24)-RawData!$A$2)</f>
        <v>698.49999952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105551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6134259</v>
      </c>
      <c r="B25" s="0" t="n">
        <v>1</v>
      </c>
      <c r="C25" s="0" t="n">
        <v>0</v>
      </c>
      <c r="D25" s="3" t="n">
        <v>38890.555625</v>
      </c>
      <c r="E25" s="0" t="n">
        <v>2</v>
      </c>
      <c r="F25" s="0" t="n">
        <v>0</v>
      </c>
      <c r="H25" s="6" t="n">
        <f aca="false">I25-'Test Facts'!$B$1</f>
        <v>663.499999603257</v>
      </c>
      <c r="I25" s="6" t="n">
        <f aca="false">86400*(AVERAGE(A25,D25)-RawData!$A$2)</f>
        <v>736.4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105551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0532407</v>
      </c>
      <c r="B26" s="0" t="n">
        <v>1</v>
      </c>
      <c r="C26" s="0" t="n">
        <v>0</v>
      </c>
      <c r="D26" s="3" t="n">
        <v>38890.5560648148</v>
      </c>
      <c r="E26" s="0" t="n">
        <v>1</v>
      </c>
      <c r="F26" s="0" t="n">
        <v>0</v>
      </c>
      <c r="H26" s="6" t="n">
        <f aca="false">I26-'Test Facts'!$B$1</f>
        <v>701.499999685213</v>
      </c>
      <c r="I26" s="6" t="n">
        <f aca="false">86400*(AVERAGE(A26,D26)-RawData!$A$2)</f>
        <v>774.4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4930556</v>
      </c>
      <c r="B27" s="0" t="n">
        <v>1</v>
      </c>
      <c r="C27" s="0" t="n">
        <v>0</v>
      </c>
      <c r="D27" s="3" t="n">
        <v>38890.5565046296</v>
      </c>
      <c r="E27" s="0" t="n">
        <v>1</v>
      </c>
      <c r="F27" s="0" t="n">
        <v>0</v>
      </c>
      <c r="H27" s="6" t="n">
        <f aca="false">I27-'Test Facts'!$B$1</f>
        <v>739.499999767169</v>
      </c>
      <c r="I27" s="6" t="n">
        <f aca="false">86400*(AVERAGE(A27,D27)-RawData!$A$2)</f>
        <v>812.4999997671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9212963</v>
      </c>
      <c r="B28" s="0" t="n">
        <v>1</v>
      </c>
      <c r="C28" s="0" t="n">
        <v>0</v>
      </c>
      <c r="D28" s="3" t="n">
        <v>38890.5569328704</v>
      </c>
      <c r="E28" s="0" t="n">
        <v>1</v>
      </c>
      <c r="F28" s="0" t="n">
        <v>0</v>
      </c>
      <c r="H28" s="6" t="n">
        <f aca="false">I28-'Test Facts'!$B$1</f>
        <v>776.500000244007</v>
      </c>
      <c r="I28" s="6" t="n">
        <f aca="false">86400*(AVERAGE(A28,D28)-RawData!$A$2)</f>
        <v>849.5000002440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3611111</v>
      </c>
      <c r="B29" s="0" t="n">
        <v>1</v>
      </c>
      <c r="C29" s="0" t="n">
        <v>0</v>
      </c>
      <c r="D29" s="3" t="n">
        <v>38890.5573726852</v>
      </c>
      <c r="E29" s="0" t="n">
        <v>1</v>
      </c>
      <c r="F29" s="0" t="n">
        <v>0</v>
      </c>
      <c r="H29" s="6" t="n">
        <f aca="false">I29-'Test Facts'!$B$1</f>
        <v>814.500000325963</v>
      </c>
      <c r="I29" s="6" t="n">
        <f aca="false">86400*(AVERAGE(A29,D29)-RawData!$A$2)</f>
        <v>887.5000003259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8009259</v>
      </c>
      <c r="B30" s="0" t="n">
        <v>1</v>
      </c>
      <c r="C30" s="0" t="n">
        <v>0</v>
      </c>
      <c r="D30" s="3" t="n">
        <v>38890.5578125</v>
      </c>
      <c r="E30" s="0" t="n">
        <v>1</v>
      </c>
      <c r="F30" s="0" t="n">
        <v>0</v>
      </c>
      <c r="H30" s="6" t="n">
        <f aca="false">I30-'Test Facts'!$B$1</f>
        <v>852.500000407919</v>
      </c>
      <c r="I30" s="6" t="n">
        <f aca="false">86400*(AVERAGE(A30,D30)-RawData!$A$2)</f>
        <v>925.50000040791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2407407</v>
      </c>
      <c r="B31" s="0" t="n">
        <v>1</v>
      </c>
      <c r="C31" s="0" t="n">
        <v>0</v>
      </c>
      <c r="D31" s="3" t="n">
        <v>38890.5582523148</v>
      </c>
      <c r="E31" s="0" t="n">
        <v>1</v>
      </c>
      <c r="F31" s="0" t="n">
        <v>0</v>
      </c>
      <c r="H31" s="6" t="n">
        <f aca="false">I31-'Test Facts'!$B$1</f>
        <v>890.499999861233</v>
      </c>
      <c r="I31" s="6" t="n">
        <f aca="false">86400*(AVERAGE(A31,D31)-RawData!$A$2)</f>
        <v>963.4999998612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6805556</v>
      </c>
      <c r="B32" s="0" t="n">
        <v>1</v>
      </c>
      <c r="C32" s="0" t="n">
        <v>0</v>
      </c>
      <c r="D32" s="3" t="n">
        <v>38890.5586805556</v>
      </c>
      <c r="E32" s="0" t="n">
        <v>1</v>
      </c>
      <c r="F32" s="0" t="n">
        <v>0</v>
      </c>
      <c r="H32" s="6" t="n">
        <f aca="false">I32-'Test Facts'!$B$1</f>
        <v>928.00000014063</v>
      </c>
      <c r="I32" s="6" t="n">
        <f aca="false">86400*(AVERAGE(A32,D32)-RawData!$A$2)</f>
        <v>1001.000000140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1087963</v>
      </c>
      <c r="B33" s="0" t="n">
        <v>1</v>
      </c>
      <c r="C33" s="0" t="n">
        <v>0</v>
      </c>
      <c r="D33" s="3" t="n">
        <v>38890.5591203704</v>
      </c>
      <c r="E33" s="0" t="n">
        <v>1</v>
      </c>
      <c r="F33" s="0" t="n">
        <v>0</v>
      </c>
      <c r="H33" s="6" t="n">
        <f aca="false">I33-'Test Facts'!$B$1</f>
        <v>965.499999791384</v>
      </c>
      <c r="I33" s="6" t="n">
        <f aca="false">86400*(AVERAGE(A33,D33)-RawData!$A$2)</f>
        <v>1038.499999791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5486111</v>
      </c>
      <c r="B34" s="0" t="n">
        <v>1</v>
      </c>
      <c r="C34" s="0" t="n">
        <v>0</v>
      </c>
      <c r="D34" s="3" t="n">
        <v>38890.5595601852</v>
      </c>
      <c r="E34" s="0" t="n">
        <v>1</v>
      </c>
      <c r="F34" s="0" t="n">
        <v>0</v>
      </c>
      <c r="H34" s="6" t="n">
        <f aca="false">I34-'Test Facts'!$B$1</f>
        <v>1003.49999987334</v>
      </c>
      <c r="I34" s="6" t="n">
        <f aca="false">86400*(AVERAGE(A34,D34)-RawData!$A$2)</f>
        <v>1076.4999998733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9884259</v>
      </c>
      <c r="B35" s="0" t="n">
        <v>1</v>
      </c>
      <c r="C35" s="0" t="n">
        <v>0</v>
      </c>
      <c r="D35" s="3" t="n">
        <v>38890.56</v>
      </c>
      <c r="E35" s="0" t="n">
        <v>1</v>
      </c>
      <c r="F35" s="0" t="n">
        <v>0</v>
      </c>
      <c r="H35" s="6" t="n">
        <f aca="false">I35-'Test Facts'!$B$1</f>
        <v>1041.4999999553</v>
      </c>
      <c r="I35" s="6" t="n">
        <f aca="false">86400*(AVERAGE(A35,D35)-RawData!$A$2)</f>
        <v>1114.49999995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4282407</v>
      </c>
      <c r="B36" s="0" t="n">
        <v>1</v>
      </c>
      <c r="C36" s="0" t="n">
        <v>0</v>
      </c>
      <c r="D36" s="3" t="n">
        <v>38890.5604398148</v>
      </c>
      <c r="E36" s="0" t="n">
        <v>1</v>
      </c>
      <c r="F36" s="0" t="n">
        <v>0</v>
      </c>
      <c r="H36" s="6" t="n">
        <f aca="false">I36-'Test Facts'!$B$1</f>
        <v>1079.50000003725</v>
      </c>
      <c r="I36" s="6" t="n">
        <f aca="false">86400*(AVERAGE(A36,D36)-RawData!$A$2)</f>
        <v>1152.500000037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8680556</v>
      </c>
      <c r="B37" s="0" t="n">
        <v>1</v>
      </c>
      <c r="C37" s="0" t="n">
        <v>0</v>
      </c>
      <c r="D37" s="3" t="n">
        <v>38890.5608796296</v>
      </c>
      <c r="E37" s="0" t="n">
        <v>1</v>
      </c>
      <c r="F37" s="0" t="n">
        <v>0</v>
      </c>
      <c r="H37" s="6" t="n">
        <f aca="false">I37-'Test Facts'!$B$1</f>
        <v>1117.50000011921</v>
      </c>
      <c r="I37" s="6" t="n">
        <f aca="false">86400*(AVERAGE(A37,D37)-RawData!$A$2)</f>
        <v>1190.5000001192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2962963</v>
      </c>
      <c r="B38" s="0" t="n">
        <v>1</v>
      </c>
      <c r="C38" s="0" t="n">
        <v>0</v>
      </c>
      <c r="D38" s="3" t="n">
        <v>38890.5613078704</v>
      </c>
      <c r="E38" s="0" t="n">
        <v>1</v>
      </c>
      <c r="F38" s="0" t="n">
        <v>0</v>
      </c>
      <c r="H38" s="6" t="n">
        <f aca="false">I38-'Test Facts'!$B$1</f>
        <v>1154.4999999674</v>
      </c>
      <c r="I38" s="6" t="n">
        <f aca="false">86400*(AVERAGE(A38,D38)-RawData!$A$2)</f>
        <v>1227.49999996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7361111</v>
      </c>
      <c r="B39" s="0" t="n">
        <v>1</v>
      </c>
      <c r="C39" s="0" t="n">
        <v>0</v>
      </c>
      <c r="D39" s="3" t="n">
        <v>38890.5617476852</v>
      </c>
      <c r="E39" s="0" t="n">
        <v>1</v>
      </c>
      <c r="F39" s="0" t="n">
        <v>0</v>
      </c>
      <c r="H39" s="6" t="n">
        <f aca="false">I39-'Test Facts'!$B$1</f>
        <v>1192.50000004936</v>
      </c>
      <c r="I39" s="6" t="n">
        <f aca="false">86400*(AVERAGE(A39,D39)-RawData!$A$2)</f>
        <v>1265.500000049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1759259</v>
      </c>
      <c r="B40" s="0" t="n">
        <v>1</v>
      </c>
      <c r="C40" s="0" t="n">
        <v>0</v>
      </c>
      <c r="D40" s="3" t="n">
        <v>38890.5621875</v>
      </c>
      <c r="E40" s="0" t="n">
        <v>1</v>
      </c>
      <c r="F40" s="0" t="n">
        <v>0</v>
      </c>
      <c r="H40" s="6" t="n">
        <f aca="false">I40-'Test Facts'!$B$1</f>
        <v>1230.49999950267</v>
      </c>
      <c r="I40" s="6" t="n">
        <f aca="false">86400*(AVERAGE(A40,D40)-RawData!$A$2)</f>
        <v>1303.4999995026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6157407</v>
      </c>
      <c r="B41" s="0" t="n">
        <v>1</v>
      </c>
      <c r="C41" s="0" t="n">
        <v>0</v>
      </c>
      <c r="D41" s="3" t="n">
        <v>38890.5626273148</v>
      </c>
      <c r="E41" s="0" t="n">
        <v>1</v>
      </c>
      <c r="F41" s="0" t="n">
        <v>0</v>
      </c>
      <c r="H41" s="6" t="n">
        <f aca="false">I41-'Test Facts'!$B$1</f>
        <v>1268.49999958463</v>
      </c>
      <c r="I41" s="6" t="n">
        <f aca="false">86400*(AVERAGE(A41,D41)-RawData!$A$2)</f>
        <v>1341.4999995846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0555556</v>
      </c>
      <c r="B42" s="0" t="n">
        <v>1</v>
      </c>
      <c r="C42" s="0" t="n">
        <v>0</v>
      </c>
      <c r="D42" s="3" t="n">
        <v>38890.5630555556</v>
      </c>
      <c r="E42" s="0" t="n">
        <v>1</v>
      </c>
      <c r="F42" s="0" t="n">
        <v>0</v>
      </c>
      <c r="H42" s="6" t="n">
        <f aca="false">I42-'Test Facts'!$B$1</f>
        <v>1305.99999986403</v>
      </c>
      <c r="I42" s="6" t="n">
        <f aca="false">86400*(AVERAGE(A42,D42)-RawData!$A$2)</f>
        <v>1378.9999998640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1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5</v>
      </c>
      <c r="B5" s="0" t="s">
        <v>51</v>
      </c>
      <c r="C5" s="0" t="s">
        <v>52</v>
      </c>
      <c r="D5" s="0" t="s">
        <v>116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12</v>
      </c>
      <c r="V5" s="0" t="s">
        <v>66</v>
      </c>
      <c r="W5" s="0" t="s">
        <v>117</v>
      </c>
    </row>
    <row r="6" customFormat="false" ht="12.75" hidden="false" customHeight="false" outlineLevel="0" collapsed="false">
      <c r="A6" s="3" t="n">
        <v>38890.5472800926</v>
      </c>
      <c r="B6" s="0" t="n">
        <v>1</v>
      </c>
      <c r="C6" s="0" t="n">
        <v>0</v>
      </c>
      <c r="D6" s="3" t="n">
        <v>38890.5472916667</v>
      </c>
      <c r="E6" s="0" t="n">
        <v>1</v>
      </c>
      <c r="F6" s="0" t="n">
        <v>0</v>
      </c>
      <c r="H6" s="6" t="n">
        <f aca="false">I6-'Test Facts'!$B$1</f>
        <v>-56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7199074</v>
      </c>
      <c r="B7" s="0" t="n">
        <v>1</v>
      </c>
      <c r="C7" s="0" t="n">
        <v>0</v>
      </c>
      <c r="D7" s="3" t="n">
        <v>38890.5477314815</v>
      </c>
      <c r="E7" s="0" t="n">
        <v>1</v>
      </c>
      <c r="F7" s="0" t="n">
        <v>0</v>
      </c>
      <c r="H7" s="6" t="n">
        <f aca="false">I7-'Test Facts'!$B$1</f>
        <v>-18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1597222</v>
      </c>
      <c r="B8" s="0" t="n">
        <v>1</v>
      </c>
      <c r="C8" s="0" t="n">
        <v>0</v>
      </c>
      <c r="D8" s="3" t="n">
        <v>38890.5481712963</v>
      </c>
      <c r="E8" s="0" t="n">
        <v>1</v>
      </c>
      <c r="F8" s="0" t="n">
        <v>0</v>
      </c>
      <c r="H8" s="6" t="n">
        <f aca="false">I8-'Test Facts'!$B$1</f>
        <v>19.4999999348074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599537</v>
      </c>
      <c r="B9" s="0" t="n">
        <v>1</v>
      </c>
      <c r="C9" s="0" t="n">
        <v>0</v>
      </c>
      <c r="D9" s="3" t="n">
        <v>38890.548599537</v>
      </c>
      <c r="E9" s="0" t="n">
        <v>1</v>
      </c>
      <c r="F9" s="0" t="n">
        <v>0</v>
      </c>
      <c r="H9" s="6" t="n">
        <f aca="false">I9-'Test Facts'!$B$1</f>
        <v>57.0000002142042</v>
      </c>
      <c r="I9" s="6" t="n">
        <f aca="false">86400*(AVERAGE(A9,D9)-RawData!$A$2)</f>
        <v>130.0000002142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0277778</v>
      </c>
      <c r="B10" s="0" t="n">
        <v>1</v>
      </c>
      <c r="C10" s="0" t="n">
        <v>0</v>
      </c>
      <c r="D10" s="3" t="n">
        <v>38890.5490393519</v>
      </c>
      <c r="E10" s="0" t="n">
        <v>1</v>
      </c>
      <c r="F10" s="0" t="n">
        <v>0</v>
      </c>
      <c r="H10" s="6" t="n">
        <f aca="false">I10-'Test Facts'!$B$1</f>
        <v>94.4999998649582</v>
      </c>
      <c r="I10" s="6" t="n">
        <f aca="false">86400*(AVERAGE(A10,D10)-RawData!$A$2)</f>
        <v>167.499999864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4675926</v>
      </c>
      <c r="B11" s="0" t="n">
        <v>1</v>
      </c>
      <c r="C11" s="0" t="n">
        <v>0</v>
      </c>
      <c r="D11" s="3" t="n">
        <v>38890.5494791667</v>
      </c>
      <c r="E11" s="0" t="n">
        <v>1</v>
      </c>
      <c r="F11" s="0" t="n">
        <v>0</v>
      </c>
      <c r="H11" s="6" t="n">
        <f aca="false">I11-'Test Facts'!$B$1</f>
        <v>132.499999946915</v>
      </c>
      <c r="I11" s="6" t="n">
        <f aca="false">86400*(AVERAGE(A11,D11)-RawData!$A$2)</f>
        <v>205.4999999469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9074074</v>
      </c>
      <c r="B12" s="0" t="n">
        <v>2</v>
      </c>
      <c r="C12" s="0" t="n">
        <v>0</v>
      </c>
      <c r="D12" s="3" t="n">
        <v>38890.5499189815</v>
      </c>
      <c r="E12" s="0" t="n">
        <v>2</v>
      </c>
      <c r="F12" s="0" t="n">
        <v>0</v>
      </c>
      <c r="H12" s="6" t="n">
        <f aca="false">I12-'Test Facts'!$B$1</f>
        <v>170.500000028871</v>
      </c>
      <c r="I12" s="6" t="n">
        <f aca="false">86400*(AVERAGE(A12,D12)-RawData!$A$2)</f>
        <v>243.50000002887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3472222</v>
      </c>
      <c r="B13" s="0" t="n">
        <v>1</v>
      </c>
      <c r="C13" s="0" t="n">
        <v>0</v>
      </c>
      <c r="D13" s="3" t="n">
        <v>38890.5503587963</v>
      </c>
      <c r="E13" s="0" t="n">
        <v>1</v>
      </c>
      <c r="F13" s="0" t="n">
        <v>0</v>
      </c>
      <c r="H13" s="6" t="n">
        <f aca="false">I13-'Test Facts'!$B$1</f>
        <v>208.499999482185</v>
      </c>
      <c r="I13" s="6" t="n">
        <f aca="false">86400*(AVERAGE(A13,D13)-RawData!$A$2)</f>
        <v>281.49999948218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787037</v>
      </c>
      <c r="B14" s="0" t="n">
        <v>1</v>
      </c>
      <c r="C14" s="0" t="n">
        <v>0</v>
      </c>
      <c r="D14" s="3" t="n">
        <v>38890.550787037</v>
      </c>
      <c r="E14" s="0" t="n">
        <v>1</v>
      </c>
      <c r="F14" s="0" t="n">
        <v>0</v>
      </c>
      <c r="H14" s="6" t="n">
        <f aca="false">I14-'Test Facts'!$B$1</f>
        <v>245.999999761581</v>
      </c>
      <c r="I14" s="6" t="n">
        <f aca="false">86400*(AVERAGE(A14,D14)-RawData!$A$2)</f>
        <v>318.9999997615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2152778</v>
      </c>
      <c r="B15" s="0" t="n">
        <v>1</v>
      </c>
      <c r="C15" s="0" t="n">
        <v>0</v>
      </c>
      <c r="D15" s="3" t="n">
        <v>38890.5512268519</v>
      </c>
      <c r="E15" s="0" t="n">
        <v>1</v>
      </c>
      <c r="F15" s="0" t="n">
        <v>0</v>
      </c>
      <c r="H15" s="6" t="n">
        <f aca="false">I15-'Test Facts'!$B$1</f>
        <v>283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6550926</v>
      </c>
      <c r="B16" s="0" t="n">
        <v>1</v>
      </c>
      <c r="C16" s="0" t="n">
        <v>0</v>
      </c>
      <c r="D16" s="3" t="n">
        <v>38890.5516666667</v>
      </c>
      <c r="E16" s="0" t="n">
        <v>1</v>
      </c>
      <c r="F16" s="0" t="n">
        <v>0</v>
      </c>
      <c r="H16" s="6" t="n">
        <f aca="false">I16-'Test Facts'!$B$1</f>
        <v>321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0949074</v>
      </c>
      <c r="B17" s="0" t="n">
        <v>1</v>
      </c>
      <c r="C17" s="0" t="n">
        <v>0</v>
      </c>
      <c r="D17" s="3" t="n">
        <v>38890.5521064815</v>
      </c>
      <c r="E17" s="0" t="n">
        <v>1</v>
      </c>
      <c r="F17" s="0" t="n">
        <v>0</v>
      </c>
      <c r="H17" s="6" t="n">
        <f aca="false">I17-'Test Facts'!$B$1</f>
        <v>359.500000204891</v>
      </c>
      <c r="I17" s="6" t="n">
        <f aca="false">86400*(AVERAGE(A17,D17)-RawData!$A$2)</f>
        <v>432.500000204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5347222</v>
      </c>
      <c r="B18" s="0" t="n">
        <v>1</v>
      </c>
      <c r="C18" s="0" t="n">
        <v>0</v>
      </c>
      <c r="D18" s="3" t="n">
        <v>38890.5525462963</v>
      </c>
      <c r="E18" s="0" t="n">
        <v>1</v>
      </c>
      <c r="F18" s="0" t="n">
        <v>0</v>
      </c>
      <c r="H18" s="6" t="n">
        <f aca="false">I18-'Test Facts'!$B$1</f>
        <v>397.500000286847</v>
      </c>
      <c r="I18" s="6" t="n">
        <f aca="false">86400*(AVERAGE(A18,D18)-RawData!$A$2)</f>
        <v>470.5000002868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962963</v>
      </c>
      <c r="B19" s="0" t="n">
        <v>1</v>
      </c>
      <c r="C19" s="0" t="n">
        <v>0</v>
      </c>
      <c r="D19" s="3" t="n">
        <v>38890.552974537</v>
      </c>
      <c r="E19" s="0" t="n">
        <v>1</v>
      </c>
      <c r="F19" s="0" t="n">
        <v>0</v>
      </c>
      <c r="H19" s="6" t="n">
        <f aca="false">I19-'Test Facts'!$B$1</f>
        <v>434.499999506399</v>
      </c>
      <c r="I19" s="6" t="n">
        <f aca="false">86400*(AVERAGE(A19,D19)-RawData!$A$2)</f>
        <v>507.499999506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4027778</v>
      </c>
      <c r="B20" s="0" t="n">
        <v>1</v>
      </c>
      <c r="C20" s="0" t="n">
        <v>0</v>
      </c>
      <c r="D20" s="3" t="n">
        <v>38890.5534143519</v>
      </c>
      <c r="E20" s="0" t="n">
        <v>1</v>
      </c>
      <c r="F20" s="0" t="n">
        <v>0</v>
      </c>
      <c r="H20" s="6" t="n">
        <f aca="false">I20-'Test Facts'!$B$1</f>
        <v>472.499999588355</v>
      </c>
      <c r="I20" s="6" t="n">
        <f aca="false">86400*(AVERAGE(A20,D20)-RawData!$A$2)</f>
        <v>545.499999588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8425926</v>
      </c>
      <c r="B21" s="0" t="n">
        <v>1</v>
      </c>
      <c r="C21" s="0" t="n">
        <v>0</v>
      </c>
      <c r="D21" s="3" t="n">
        <v>38890.5538541667</v>
      </c>
      <c r="E21" s="0" t="n">
        <v>1</v>
      </c>
      <c r="F21" s="0" t="n">
        <v>0</v>
      </c>
      <c r="H21" s="6" t="n">
        <f aca="false">I21-'Test Facts'!$B$1</f>
        <v>510.499999670312</v>
      </c>
      <c r="I21" s="6" t="n">
        <f aca="false">86400*(AVERAGE(A21,D21)-RawData!$A$2)</f>
        <v>583.49999967031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2824074</v>
      </c>
      <c r="B22" s="0" t="n">
        <v>1</v>
      </c>
      <c r="C22" s="0" t="n">
        <v>0</v>
      </c>
      <c r="D22" s="3" t="n">
        <v>38890.5542939815</v>
      </c>
      <c r="E22" s="0" t="n">
        <v>1</v>
      </c>
      <c r="F22" s="0" t="n">
        <v>0</v>
      </c>
      <c r="H22" s="6" t="n">
        <f aca="false">I22-'Test Facts'!$B$1</f>
        <v>548.499999752268</v>
      </c>
      <c r="I22" s="6" t="n">
        <f aca="false">86400*(AVERAGE(A22,D22)-RawData!$A$2)</f>
        <v>621.4999997522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7222222</v>
      </c>
      <c r="B23" s="0" t="n">
        <v>1</v>
      </c>
      <c r="C23" s="0" t="n">
        <v>0</v>
      </c>
      <c r="D23" s="3" t="n">
        <v>38890.5547337963</v>
      </c>
      <c r="E23" s="0" t="n">
        <v>1</v>
      </c>
      <c r="F23" s="0" t="n">
        <v>0</v>
      </c>
      <c r="H23" s="6" t="n">
        <f aca="false">I23-'Test Facts'!$B$1</f>
        <v>586.499999834225</v>
      </c>
      <c r="I23" s="6" t="n">
        <f aca="false">86400*(AVERAGE(A23,D23)-RawData!$A$2)</f>
        <v>659.4999998342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150463</v>
      </c>
      <c r="B24" s="0" t="n">
        <v>1</v>
      </c>
      <c r="C24" s="0" t="n">
        <v>0</v>
      </c>
      <c r="D24" s="3" t="n">
        <v>38890.555162037</v>
      </c>
      <c r="E24" s="0" t="n">
        <v>1</v>
      </c>
      <c r="F24" s="0" t="n">
        <v>0</v>
      </c>
      <c r="H24" s="6" t="n">
        <f aca="false">I24-'Test Facts'!$B$1</f>
        <v>623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5902778</v>
      </c>
      <c r="B25" s="0" t="n">
        <v>1</v>
      </c>
      <c r="C25" s="0" t="n">
        <v>0</v>
      </c>
      <c r="D25" s="3" t="n">
        <v>38890.5556018519</v>
      </c>
      <c r="E25" s="0" t="n">
        <v>1</v>
      </c>
      <c r="F25" s="0" t="n">
        <v>0</v>
      </c>
      <c r="H25" s="6" t="n">
        <f aca="false">I25-'Test Facts'!$B$1</f>
        <v>661.500000393018</v>
      </c>
      <c r="I25" s="6" t="n">
        <f aca="false">86400*(AVERAGE(A25,D25)-RawData!$A$2)</f>
        <v>734.5000003930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0300926</v>
      </c>
      <c r="B26" s="0" t="n">
        <v>1</v>
      </c>
      <c r="C26" s="0" t="n">
        <v>0</v>
      </c>
      <c r="D26" s="3" t="n">
        <v>38890.5560416667</v>
      </c>
      <c r="E26" s="0" t="n">
        <v>1</v>
      </c>
      <c r="F26" s="0" t="n">
        <v>0</v>
      </c>
      <c r="H26" s="6" t="n">
        <f aca="false">I26-'Test Facts'!$B$1</f>
        <v>699.499999846332</v>
      </c>
      <c r="I26" s="6" t="n">
        <f aca="false">86400*(AVERAGE(A26,D26)-RawData!$A$2)</f>
        <v>772.4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4699074</v>
      </c>
      <c r="B27" s="0" t="n">
        <v>1</v>
      </c>
      <c r="C27" s="0" t="n">
        <v>0</v>
      </c>
      <c r="D27" s="3" t="n">
        <v>38890.5564814815</v>
      </c>
      <c r="E27" s="0" t="n">
        <v>1</v>
      </c>
      <c r="F27" s="0" t="n">
        <v>0</v>
      </c>
      <c r="H27" s="6" t="n">
        <f aca="false">I27-'Test Facts'!$B$1</f>
        <v>737.499999928288</v>
      </c>
      <c r="I27" s="6" t="n">
        <f aca="false">86400*(AVERAGE(A27,D27)-RawData!$A$2)</f>
        <v>810.4999999282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9097222</v>
      </c>
      <c r="B28" s="0" t="n">
        <v>1</v>
      </c>
      <c r="C28" s="0" t="n">
        <v>0</v>
      </c>
      <c r="D28" s="3" t="n">
        <v>38890.5569212963</v>
      </c>
      <c r="E28" s="0" t="n">
        <v>1</v>
      </c>
      <c r="F28" s="0" t="n">
        <v>0</v>
      </c>
      <c r="H28" s="6" t="n">
        <f aca="false">I28-'Test Facts'!$B$1</f>
        <v>775.500000010245</v>
      </c>
      <c r="I28" s="6" t="n">
        <f aca="false">86400*(AVERAGE(A28,D28)-RawData!$A$2)</f>
        <v>848.5000000102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349537</v>
      </c>
      <c r="B29" s="0" t="n">
        <v>1</v>
      </c>
      <c r="C29" s="0" t="n">
        <v>0</v>
      </c>
      <c r="D29" s="3" t="n">
        <v>38890.557349537</v>
      </c>
      <c r="E29" s="0" t="n">
        <v>1</v>
      </c>
      <c r="F29" s="0" t="n">
        <v>0</v>
      </c>
      <c r="H29" s="6" t="n">
        <f aca="false">I29-'Test Facts'!$B$1</f>
        <v>812.999999660999</v>
      </c>
      <c r="I29" s="6" t="n">
        <f aca="false">86400*(AVERAGE(A29,D29)-RawData!$A$2)</f>
        <v>885.99999966099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7777778</v>
      </c>
      <c r="B30" s="0" t="n">
        <v>1</v>
      </c>
      <c r="C30" s="0" t="n">
        <v>0</v>
      </c>
      <c r="D30" s="3" t="n">
        <v>38890.5577893519</v>
      </c>
      <c r="E30" s="0" t="n">
        <v>1</v>
      </c>
      <c r="F30" s="0" t="n">
        <v>0</v>
      </c>
      <c r="H30" s="6" t="n">
        <f aca="false">I30-'Test Facts'!$B$1</f>
        <v>850.499999940395</v>
      </c>
      <c r="I30" s="6" t="n">
        <f aca="false">86400*(AVERAGE(A30,D30)-RawData!$A$2)</f>
        <v>923.49999994039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2175926</v>
      </c>
      <c r="B31" s="0" t="n">
        <v>1</v>
      </c>
      <c r="C31" s="0" t="n">
        <v>0</v>
      </c>
      <c r="D31" s="3" t="n">
        <v>38890.5582291667</v>
      </c>
      <c r="E31" s="0" t="n">
        <v>1</v>
      </c>
      <c r="F31" s="0" t="n">
        <v>0</v>
      </c>
      <c r="H31" s="6" t="n">
        <f aca="false">I31-'Test Facts'!$B$1</f>
        <v>888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6574074</v>
      </c>
      <c r="B32" s="0" t="n">
        <v>1</v>
      </c>
      <c r="C32" s="0" t="n">
        <v>0</v>
      </c>
      <c r="D32" s="3" t="n">
        <v>38890.5586689815</v>
      </c>
      <c r="E32" s="0" t="n">
        <v>1</v>
      </c>
      <c r="F32" s="0" t="n">
        <v>0</v>
      </c>
      <c r="H32" s="6" t="n">
        <f aca="false">I32-'Test Facts'!$B$1</f>
        <v>926.500000104308</v>
      </c>
      <c r="I32" s="6" t="n">
        <f aca="false">86400*(AVERAGE(A32,D32)-RawData!$A$2)</f>
        <v>999.50000010430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0972222</v>
      </c>
      <c r="B33" s="0" t="n">
        <v>1</v>
      </c>
      <c r="C33" s="0" t="n">
        <v>0</v>
      </c>
      <c r="D33" s="3" t="n">
        <v>38890.5591087963</v>
      </c>
      <c r="E33" s="0" t="n">
        <v>1</v>
      </c>
      <c r="F33" s="0" t="n">
        <v>0</v>
      </c>
      <c r="H33" s="6" t="n">
        <f aca="false">I33-'Test Facts'!$B$1</f>
        <v>964.500000186265</v>
      </c>
      <c r="I33" s="6" t="n">
        <f aca="false">86400*(AVERAGE(A33,D33)-RawData!$A$2)</f>
        <v>1037.5000001862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525463</v>
      </c>
      <c r="B34" s="0" t="n">
        <v>1</v>
      </c>
      <c r="C34" s="0" t="n">
        <v>0</v>
      </c>
      <c r="D34" s="3" t="n">
        <v>38890.559537037</v>
      </c>
      <c r="E34" s="0" t="n">
        <v>1</v>
      </c>
      <c r="F34" s="0" t="n">
        <v>0</v>
      </c>
      <c r="H34" s="6" t="n">
        <f aca="false">I34-'Test Facts'!$B$1</f>
        <v>1001.50000003446</v>
      </c>
      <c r="I34" s="6" t="n">
        <f aca="false">86400*(AVERAGE(A34,D34)-RawData!$A$2)</f>
        <v>1074.500000034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9652778</v>
      </c>
      <c r="B35" s="0" t="n">
        <v>1</v>
      </c>
      <c r="C35" s="0" t="n">
        <v>0</v>
      </c>
      <c r="D35" s="3" t="n">
        <v>38890.5599768519</v>
      </c>
      <c r="E35" s="0" t="n">
        <v>1</v>
      </c>
      <c r="F35" s="0" t="n">
        <v>0</v>
      </c>
      <c r="H35" s="6" t="n">
        <f aca="false">I35-'Test Facts'!$B$1</f>
        <v>1039.49999948777</v>
      </c>
      <c r="I35" s="6" t="n">
        <f aca="false">86400*(AVERAGE(A35,D35)-RawData!$A$2)</f>
        <v>1112.4999994877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4050926</v>
      </c>
      <c r="B36" s="0" t="n">
        <v>1</v>
      </c>
      <c r="C36" s="0" t="n">
        <v>0</v>
      </c>
      <c r="D36" s="3" t="n">
        <v>38890.5604166667</v>
      </c>
      <c r="E36" s="0" t="n">
        <v>1</v>
      </c>
      <c r="F36" s="0" t="n">
        <v>0</v>
      </c>
      <c r="H36" s="6" t="n">
        <f aca="false">I36-'Test Facts'!$B$1</f>
        <v>1077.49999956973</v>
      </c>
      <c r="I36" s="6" t="n">
        <f aca="false">86400*(AVERAGE(A36,D36)-RawData!$A$2)</f>
        <v>1150.4999995697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8449074</v>
      </c>
      <c r="B37" s="0" t="n">
        <v>1</v>
      </c>
      <c r="C37" s="0" t="n">
        <v>0</v>
      </c>
      <c r="D37" s="3" t="n">
        <v>38890.5608564815</v>
      </c>
      <c r="E37" s="0" t="n">
        <v>1</v>
      </c>
      <c r="F37" s="0" t="n">
        <v>0</v>
      </c>
      <c r="H37" s="6" t="n">
        <f aca="false">I37-'Test Facts'!$B$1</f>
        <v>1115.49999965169</v>
      </c>
      <c r="I37" s="6" t="n">
        <f aca="false">86400*(AVERAGE(A37,D37)-RawData!$A$2)</f>
        <v>1188.4999996516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2847222</v>
      </c>
      <c r="B38" s="0" t="n">
        <v>1</v>
      </c>
      <c r="C38" s="0" t="n">
        <v>0</v>
      </c>
      <c r="D38" s="3" t="n">
        <v>38890.5612962963</v>
      </c>
      <c r="E38" s="0" t="n">
        <v>1</v>
      </c>
      <c r="F38" s="0" t="n">
        <v>0</v>
      </c>
      <c r="H38" s="6" t="n">
        <f aca="false">I38-'Test Facts'!$B$1</f>
        <v>1153.49999973364</v>
      </c>
      <c r="I38" s="6" t="n">
        <f aca="false">86400*(AVERAGE(A38,D38)-RawData!$A$2)</f>
        <v>1226.4999997336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712963</v>
      </c>
      <c r="B39" s="0" t="n">
        <v>1</v>
      </c>
      <c r="C39" s="0" t="n">
        <v>0</v>
      </c>
      <c r="D39" s="3" t="n">
        <v>38890.561724537</v>
      </c>
      <c r="E39" s="0" t="n">
        <v>1</v>
      </c>
      <c r="F39" s="0" t="n">
        <v>0</v>
      </c>
      <c r="H39" s="6" t="n">
        <f aca="false">I39-'Test Facts'!$B$1</f>
        <v>1190.50000021048</v>
      </c>
      <c r="I39" s="6" t="n">
        <f aca="false">86400*(AVERAGE(A39,D39)-RawData!$A$2)</f>
        <v>1263.5000002104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1527778</v>
      </c>
      <c r="B40" s="0" t="n">
        <v>1</v>
      </c>
      <c r="C40" s="0" t="n">
        <v>0</v>
      </c>
      <c r="D40" s="3" t="n">
        <v>38890.5621643519</v>
      </c>
      <c r="E40" s="0" t="n">
        <v>1</v>
      </c>
      <c r="F40" s="0" t="n">
        <v>0</v>
      </c>
      <c r="H40" s="6" t="n">
        <f aca="false">I40-'Test Facts'!$B$1</f>
        <v>1228.50000029244</v>
      </c>
      <c r="I40" s="6" t="n">
        <f aca="false">86400*(AVERAGE(A40,D40)-RawData!$A$2)</f>
        <v>1301.5000002924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5925926</v>
      </c>
      <c r="B41" s="0" t="n">
        <v>1</v>
      </c>
      <c r="C41" s="0" t="n">
        <v>0</v>
      </c>
      <c r="D41" s="3" t="n">
        <v>38890.5626041667</v>
      </c>
      <c r="E41" s="0" t="n">
        <v>1</v>
      </c>
      <c r="F41" s="0" t="n">
        <v>0</v>
      </c>
      <c r="H41" s="6" t="n">
        <f aca="false">I41-'Test Facts'!$B$1</f>
        <v>1266.50000037439</v>
      </c>
      <c r="I41" s="6" t="n">
        <f aca="false">86400*(AVERAGE(A41,D41)-RawData!$A$2)</f>
        <v>1339.5000003743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0324074</v>
      </c>
      <c r="B42" s="0" t="n">
        <v>1</v>
      </c>
      <c r="C42" s="0" t="n">
        <v>0</v>
      </c>
      <c r="D42" s="3" t="n">
        <v>38890.5630439815</v>
      </c>
      <c r="E42" s="0" t="n">
        <v>1</v>
      </c>
      <c r="F42" s="0" t="n">
        <v>0</v>
      </c>
      <c r="H42" s="6" t="n">
        <f aca="false">I42-'Test Facts'!$B$1</f>
        <v>1304.50000045635</v>
      </c>
      <c r="I42" s="6" t="n">
        <f aca="false">86400*(AVERAGE(A42,D42)-RawData!$A$2)</f>
        <v>1377.5000004563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1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9</v>
      </c>
      <c r="B5" s="0" t="s">
        <v>51</v>
      </c>
      <c r="C5" s="0" t="s">
        <v>52</v>
      </c>
      <c r="D5" s="0" t="s">
        <v>120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12</v>
      </c>
      <c r="V5" s="0" t="s">
        <v>72</v>
      </c>
      <c r="W5" s="0" t="s">
        <v>121</v>
      </c>
    </row>
    <row r="6" customFormat="false" ht="12.75" hidden="false" customHeight="false" outlineLevel="0" collapsed="false">
      <c r="A6" s="3" t="n">
        <v>38890.5472569445</v>
      </c>
      <c r="B6" s="0" t="n">
        <v>1</v>
      </c>
      <c r="C6" s="0" t="n">
        <v>0</v>
      </c>
      <c r="D6" s="3" t="n">
        <v>38890.5472685185</v>
      </c>
      <c r="E6" s="0" t="n">
        <v>1</v>
      </c>
      <c r="F6" s="0" t="n">
        <v>0</v>
      </c>
      <c r="H6" s="6" t="n">
        <f aca="false">I6-'Test Facts'!$B$1</f>
        <v>-58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6967593</v>
      </c>
      <c r="B7" s="0" t="n">
        <v>1</v>
      </c>
      <c r="C7" s="0" t="n">
        <v>0</v>
      </c>
      <c r="D7" s="3" t="n">
        <v>38890.5477083333</v>
      </c>
      <c r="E7" s="0" t="n">
        <v>1</v>
      </c>
      <c r="F7" s="0" t="n">
        <v>0</v>
      </c>
      <c r="H7" s="6" t="n">
        <f aca="false">I7-'Test Facts'!$B$1</f>
        <v>-20.4999999860302</v>
      </c>
      <c r="I7" s="6" t="n">
        <f aca="false">86400*(AVERAGE(A7,D7)-RawData!$A$2)</f>
        <v>52.500000013969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1365741</v>
      </c>
      <c r="B8" s="0" t="n">
        <v>1</v>
      </c>
      <c r="C8" s="0" t="n">
        <v>0</v>
      </c>
      <c r="D8" s="3" t="n">
        <v>38890.5481481482</v>
      </c>
      <c r="E8" s="0" t="n">
        <v>1</v>
      </c>
      <c r="F8" s="0" t="n">
        <v>0</v>
      </c>
      <c r="H8" s="6" t="n">
        <f aca="false">I8-'Test Facts'!$B$1</f>
        <v>17.4999994672835</v>
      </c>
      <c r="I8" s="6" t="n">
        <f aca="false">86400*(AVERAGE(A8,D8)-RawData!$A$2)</f>
        <v>90.4999994672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5763889</v>
      </c>
      <c r="B9" s="0" t="n">
        <v>1</v>
      </c>
      <c r="C9" s="0" t="n">
        <v>0</v>
      </c>
      <c r="D9" s="3" t="n">
        <v>38890.548587963</v>
      </c>
      <c r="E9" s="0" t="n">
        <v>1</v>
      </c>
      <c r="F9" s="0" t="n">
        <v>0</v>
      </c>
      <c r="H9" s="6" t="n">
        <f aca="false">I9-'Test Facts'!$B$1</f>
        <v>55.4999995492399</v>
      </c>
      <c r="I9" s="6" t="n">
        <f aca="false">86400*(AVERAGE(A9,D9)-RawData!$A$2)</f>
        <v>128.499999549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90162037</v>
      </c>
      <c r="B10" s="0" t="n">
        <v>1</v>
      </c>
      <c r="C10" s="0" t="n">
        <v>0</v>
      </c>
      <c r="D10" s="3" t="n">
        <v>38890.5490277778</v>
      </c>
      <c r="E10" s="0" t="n">
        <v>1</v>
      </c>
      <c r="F10" s="0" t="n">
        <v>0</v>
      </c>
      <c r="H10" s="6" t="n">
        <f aca="false">I10-'Test Facts'!$B$1</f>
        <v>93.4999996311963</v>
      </c>
      <c r="I10" s="6" t="n">
        <f aca="false">86400*(AVERAGE(A10,D10)-RawData!$A$2)</f>
        <v>166.49999963119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4444444</v>
      </c>
      <c r="B11" s="0" t="n">
        <v>1</v>
      </c>
      <c r="C11" s="0" t="n">
        <v>0</v>
      </c>
      <c r="D11" s="3" t="n">
        <v>38890.5494560185</v>
      </c>
      <c r="E11" s="0" t="n">
        <v>1</v>
      </c>
      <c r="F11" s="0" t="n">
        <v>0</v>
      </c>
      <c r="H11" s="6" t="n">
        <f aca="false">I11-'Test Facts'!$B$1</f>
        <v>130.500000108033</v>
      </c>
      <c r="I11" s="6" t="n">
        <f aca="false">86400*(AVERAGE(A11,D11)-RawData!$A$2)</f>
        <v>203.5000001080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8842593</v>
      </c>
      <c r="B12" s="0" t="n">
        <v>2</v>
      </c>
      <c r="C12" s="0" t="n">
        <v>0</v>
      </c>
      <c r="D12" s="3" t="n">
        <v>38890.5498958333</v>
      </c>
      <c r="E12" s="0" t="n">
        <v>2</v>
      </c>
      <c r="F12" s="0" t="n">
        <v>0</v>
      </c>
      <c r="H12" s="6" t="n">
        <f aca="false">I12-'Test Facts'!$B$1</f>
        <v>168.50000018999</v>
      </c>
      <c r="I12" s="6" t="n">
        <f aca="false">86400*(AVERAGE(A12,D12)-RawData!$A$2)</f>
        <v>241.5000001899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3240741</v>
      </c>
      <c r="B13" s="0" t="n">
        <v>1</v>
      </c>
      <c r="C13" s="0" t="n">
        <v>0</v>
      </c>
      <c r="D13" s="3" t="n">
        <v>38890.5503356482</v>
      </c>
      <c r="E13" s="0" t="n">
        <v>1</v>
      </c>
      <c r="F13" s="0" t="n">
        <v>0</v>
      </c>
      <c r="H13" s="6" t="n">
        <f aca="false">I13-'Test Facts'!$B$1</f>
        <v>206.500000271946</v>
      </c>
      <c r="I13" s="6" t="n">
        <f aca="false">86400*(AVERAGE(A13,D13)-RawData!$A$2)</f>
        <v>279.5000002719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7638889</v>
      </c>
      <c r="B14" s="0" t="n">
        <v>1</v>
      </c>
      <c r="C14" s="0" t="n">
        <v>0</v>
      </c>
      <c r="D14" s="3" t="n">
        <v>38890.550775463</v>
      </c>
      <c r="E14" s="0" t="n">
        <v>1</v>
      </c>
      <c r="F14" s="0" t="n">
        <v>0</v>
      </c>
      <c r="H14" s="6" t="n">
        <f aca="false">I14-'Test Facts'!$B$1</f>
        <v>244.500000353903</v>
      </c>
      <c r="I14" s="6" t="n">
        <f aca="false">86400*(AVERAGE(A14,D14)-RawData!$A$2)</f>
        <v>317.50000035390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2037037</v>
      </c>
      <c r="B15" s="0" t="n">
        <v>1</v>
      </c>
      <c r="C15" s="0" t="n">
        <v>0</v>
      </c>
      <c r="D15" s="3" t="n">
        <v>38890.5512037037</v>
      </c>
      <c r="E15" s="0" t="n">
        <v>1</v>
      </c>
      <c r="F15" s="0" t="n">
        <v>0</v>
      </c>
      <c r="H15" s="6" t="n">
        <f aca="false">I15-'Test Facts'!$B$1</f>
        <v>282.000000004657</v>
      </c>
      <c r="I15" s="6" t="n">
        <f aca="false">86400*(AVERAGE(A15,D15)-RawData!$A$2)</f>
        <v>355.00000000465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6319444</v>
      </c>
      <c r="B16" s="0" t="n">
        <v>1</v>
      </c>
      <c r="C16" s="0" t="n">
        <v>0</v>
      </c>
      <c r="D16" s="3" t="n">
        <v>38890.5516435185</v>
      </c>
      <c r="E16" s="0" t="n">
        <v>1</v>
      </c>
      <c r="F16" s="0" t="n">
        <v>0</v>
      </c>
      <c r="H16" s="6" t="n">
        <f aca="false">I16-'Test Facts'!$B$1</f>
        <v>319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0717593</v>
      </c>
      <c r="B17" s="0" t="n">
        <v>1</v>
      </c>
      <c r="C17" s="0" t="n">
        <v>0</v>
      </c>
      <c r="D17" s="3" t="n">
        <v>38890.5520833333</v>
      </c>
      <c r="E17" s="0" t="n">
        <v>1</v>
      </c>
      <c r="F17" s="0" t="n">
        <v>0</v>
      </c>
      <c r="H17" s="6" t="n">
        <f aca="false">I17-'Test Facts'!$B$1</f>
        <v>357.499999737367</v>
      </c>
      <c r="I17" s="6" t="n">
        <f aca="false">86400*(AVERAGE(A17,D17)-RawData!$A$2)</f>
        <v>430.499999737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5115741</v>
      </c>
      <c r="B18" s="0" t="n">
        <v>1</v>
      </c>
      <c r="C18" s="0" t="n">
        <v>0</v>
      </c>
      <c r="D18" s="3" t="n">
        <v>38890.5525231482</v>
      </c>
      <c r="E18" s="0" t="n">
        <v>1</v>
      </c>
      <c r="F18" s="0" t="n">
        <v>0</v>
      </c>
      <c r="H18" s="6" t="n">
        <f aca="false">I18-'Test Facts'!$B$1</f>
        <v>395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9513889</v>
      </c>
      <c r="B19" s="0" t="n">
        <v>1</v>
      </c>
      <c r="C19" s="0" t="n">
        <v>0</v>
      </c>
      <c r="D19" s="3" t="n">
        <v>38890.552962963</v>
      </c>
      <c r="E19" s="0" t="n">
        <v>1</v>
      </c>
      <c r="F19" s="0" t="n">
        <v>0</v>
      </c>
      <c r="H19" s="6" t="n">
        <f aca="false">I19-'Test Facts'!$B$1</f>
        <v>433.49999990128</v>
      </c>
      <c r="I19" s="6" t="n">
        <f aca="false">86400*(AVERAGE(A19,D19)-RawData!$A$2)</f>
        <v>506.499999901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3796296</v>
      </c>
      <c r="B20" s="0" t="n">
        <v>1</v>
      </c>
      <c r="C20" s="0" t="n">
        <v>0</v>
      </c>
      <c r="D20" s="3" t="n">
        <v>38890.5533912037</v>
      </c>
      <c r="E20" s="0" t="n">
        <v>1</v>
      </c>
      <c r="F20" s="0" t="n">
        <v>0</v>
      </c>
      <c r="H20" s="6" t="n">
        <f aca="false">I20-'Test Facts'!$B$1</f>
        <v>470.500000378117</v>
      </c>
      <c r="I20" s="6" t="n">
        <f aca="false">86400*(AVERAGE(A20,D20)-RawData!$A$2)</f>
        <v>543.500000378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8194444</v>
      </c>
      <c r="B21" s="0" t="n">
        <v>1</v>
      </c>
      <c r="C21" s="0" t="n">
        <v>0</v>
      </c>
      <c r="D21" s="3" t="n">
        <v>38890.5538310185</v>
      </c>
      <c r="E21" s="0" t="n">
        <v>2</v>
      </c>
      <c r="F21" s="0" t="n">
        <v>0</v>
      </c>
      <c r="H21" s="6" t="n">
        <f aca="false">I21-'Test Facts'!$B$1</f>
        <v>508.500000460073</v>
      </c>
      <c r="I21" s="6" t="n">
        <f aca="false">86400*(AVERAGE(A21,D21)-RawData!$A$2)</f>
        <v>581.5000004600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2592593</v>
      </c>
      <c r="B22" s="0" t="n">
        <v>2</v>
      </c>
      <c r="C22" s="0" t="n">
        <v>0</v>
      </c>
      <c r="D22" s="3" t="n">
        <v>38890.5542708333</v>
      </c>
      <c r="E22" s="0" t="n">
        <v>1</v>
      </c>
      <c r="F22" s="0" t="n">
        <v>0</v>
      </c>
      <c r="H22" s="6" t="n">
        <f aca="false">I22-'Test Facts'!$B$1</f>
        <v>546.499999913387</v>
      </c>
      <c r="I22" s="6" t="n">
        <f aca="false">86400*(AVERAGE(A22,D22)-RawData!$A$2)</f>
        <v>619.49999991338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5551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105550.998778999</v>
      </c>
    </row>
    <row r="23" customFormat="false" ht="12.75" hidden="false" customHeight="false" outlineLevel="0" collapsed="false">
      <c r="A23" s="3" t="n">
        <v>38890.5546990741</v>
      </c>
      <c r="B23" s="0" t="n">
        <v>1</v>
      </c>
      <c r="C23" s="0" t="n">
        <v>0</v>
      </c>
      <c r="D23" s="3" t="n">
        <v>38890.5547106481</v>
      </c>
      <c r="E23" s="0" t="n">
        <v>1</v>
      </c>
      <c r="F23" s="0" t="n">
        <v>0</v>
      </c>
      <c r="H23" s="6" t="n">
        <f aca="false">I23-'Test Facts'!$B$1</f>
        <v>584.499999995343</v>
      </c>
      <c r="I23" s="6" t="n">
        <f aca="false">86400*(AVERAGE(A23,D23)-RawData!$A$2)</f>
        <v>657.4999999953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1388889</v>
      </c>
      <c r="B24" s="0" t="n">
        <v>1</v>
      </c>
      <c r="C24" s="0" t="n">
        <v>0</v>
      </c>
      <c r="D24" s="3" t="n">
        <v>38890.555150463</v>
      </c>
      <c r="E24" s="0" t="n">
        <v>2</v>
      </c>
      <c r="F24" s="0" t="n">
        <v>0</v>
      </c>
      <c r="H24" s="6" t="n">
        <f aca="false">I24-'Test Facts'!$B$1</f>
        <v>622.499999448657</v>
      </c>
      <c r="I24" s="6" t="n">
        <f aca="false">86400*(AVERAGE(A24,D24)-RawData!$A$2)</f>
        <v>695.49999944865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105551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5671296</v>
      </c>
      <c r="B25" s="0" t="n">
        <v>1</v>
      </c>
      <c r="C25" s="0" t="n">
        <v>0</v>
      </c>
      <c r="D25" s="3" t="n">
        <v>38890.5555787037</v>
      </c>
      <c r="E25" s="0" t="n">
        <v>1</v>
      </c>
      <c r="F25" s="0" t="n">
        <v>0</v>
      </c>
      <c r="H25" s="6" t="n">
        <f aca="false">I25-'Test Facts'!$B$1</f>
        <v>659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60069445</v>
      </c>
      <c r="B26" s="0" t="n">
        <v>1</v>
      </c>
      <c r="C26" s="0" t="n">
        <v>0</v>
      </c>
      <c r="D26" s="3" t="n">
        <v>38890.5560185185</v>
      </c>
      <c r="E26" s="0" t="n">
        <v>1</v>
      </c>
      <c r="F26" s="0" t="n">
        <v>0</v>
      </c>
      <c r="H26" s="6" t="n">
        <f aca="false">I26-'Test Facts'!$B$1</f>
        <v>697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4467593</v>
      </c>
      <c r="B27" s="0" t="n">
        <v>1</v>
      </c>
      <c r="C27" s="0" t="n">
        <v>0</v>
      </c>
      <c r="D27" s="3" t="n">
        <v>38890.5564583333</v>
      </c>
      <c r="E27" s="0" t="n">
        <v>1</v>
      </c>
      <c r="F27" s="0" t="n">
        <v>0</v>
      </c>
      <c r="H27" s="6" t="n">
        <f aca="false">I27-'Test Facts'!$B$1</f>
        <v>735.500000089407</v>
      </c>
      <c r="I27" s="6" t="n">
        <f aca="false">86400*(AVERAGE(A27,D27)-RawData!$A$2)</f>
        <v>808.5000000894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8865741</v>
      </c>
      <c r="B28" s="0" t="n">
        <v>1</v>
      </c>
      <c r="C28" s="0" t="n">
        <v>0</v>
      </c>
      <c r="D28" s="3" t="n">
        <v>38890.5568981482</v>
      </c>
      <c r="E28" s="0" t="n">
        <v>1</v>
      </c>
      <c r="F28" s="0" t="n">
        <v>0</v>
      </c>
      <c r="H28" s="6" t="n">
        <f aca="false">I28-'Test Facts'!$B$1</f>
        <v>773.500000171363</v>
      </c>
      <c r="I28" s="6" t="n">
        <f aca="false">86400*(AVERAGE(A28,D28)-RawData!$A$2)</f>
        <v>846.5000001713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3263889</v>
      </c>
      <c r="B29" s="0" t="n">
        <v>1</v>
      </c>
      <c r="C29" s="0" t="n">
        <v>0</v>
      </c>
      <c r="D29" s="3" t="n">
        <v>38890.557337963</v>
      </c>
      <c r="E29" s="0" t="n">
        <v>1</v>
      </c>
      <c r="F29" s="0" t="n">
        <v>0</v>
      </c>
      <c r="H29" s="6" t="n">
        <f aca="false">I29-'Test Facts'!$B$1</f>
        <v>811.50000025332</v>
      </c>
      <c r="I29" s="6" t="n">
        <f aca="false">86400*(AVERAGE(A29,D29)-RawData!$A$2)</f>
        <v>884.5000002533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7546296</v>
      </c>
      <c r="B30" s="0" t="n">
        <v>1</v>
      </c>
      <c r="C30" s="0" t="n">
        <v>0</v>
      </c>
      <c r="D30" s="3" t="n">
        <v>38890.5577662037</v>
      </c>
      <c r="E30" s="0" t="n">
        <v>1</v>
      </c>
      <c r="F30" s="0" t="n">
        <v>0</v>
      </c>
      <c r="H30" s="6" t="n">
        <f aca="false">I30-'Test Facts'!$B$1</f>
        <v>848.499999472871</v>
      </c>
      <c r="I30" s="6" t="n">
        <f aca="false">86400*(AVERAGE(A30,D30)-RawData!$A$2)</f>
        <v>921.499999472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1944444</v>
      </c>
      <c r="B31" s="0" t="n">
        <v>1</v>
      </c>
      <c r="C31" s="0" t="n">
        <v>0</v>
      </c>
      <c r="D31" s="3" t="n">
        <v>38890.5582060185</v>
      </c>
      <c r="E31" s="0" t="n">
        <v>1</v>
      </c>
      <c r="F31" s="0" t="n">
        <v>0</v>
      </c>
      <c r="H31" s="6" t="n">
        <f aca="false">I31-'Test Facts'!$B$1</f>
        <v>886.499999554828</v>
      </c>
      <c r="I31" s="6" t="n">
        <f aca="false">86400*(AVERAGE(A31,D31)-RawData!$A$2)</f>
        <v>959.4999995548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6342593</v>
      </c>
      <c r="B32" s="0" t="n">
        <v>1</v>
      </c>
      <c r="C32" s="0" t="n">
        <v>0</v>
      </c>
      <c r="D32" s="3" t="n">
        <v>38890.5586458333</v>
      </c>
      <c r="E32" s="0" t="n">
        <v>1</v>
      </c>
      <c r="F32" s="0" t="n">
        <v>0</v>
      </c>
      <c r="H32" s="6" t="n">
        <f aca="false">I32-'Test Facts'!$B$1</f>
        <v>924.499999636784</v>
      </c>
      <c r="I32" s="6" t="n">
        <f aca="false">86400*(AVERAGE(A32,D32)-RawData!$A$2)</f>
        <v>997.49999963678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0740741</v>
      </c>
      <c r="B33" s="0" t="n">
        <v>1</v>
      </c>
      <c r="C33" s="0" t="n">
        <v>0</v>
      </c>
      <c r="D33" s="3" t="n">
        <v>38890.5590856482</v>
      </c>
      <c r="E33" s="0" t="n">
        <v>1</v>
      </c>
      <c r="F33" s="0" t="n">
        <v>0</v>
      </c>
      <c r="H33" s="6" t="n">
        <f aca="false">I33-'Test Facts'!$B$1</f>
        <v>962.499999718741</v>
      </c>
      <c r="I33" s="6" t="n">
        <f aca="false">86400*(AVERAGE(A33,D33)-RawData!$A$2)</f>
        <v>1035.499999718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5138889</v>
      </c>
      <c r="B34" s="0" t="n">
        <v>1</v>
      </c>
      <c r="C34" s="0" t="n">
        <v>0</v>
      </c>
      <c r="D34" s="3" t="n">
        <v>38890.559525463</v>
      </c>
      <c r="E34" s="0" t="n">
        <v>1</v>
      </c>
      <c r="F34" s="0" t="n">
        <v>0</v>
      </c>
      <c r="H34" s="6" t="n">
        <f aca="false">I34-'Test Facts'!$B$1</f>
        <v>1000.4999998007</v>
      </c>
      <c r="I34" s="6" t="n">
        <f aca="false">86400*(AVERAGE(A34,D34)-RawData!$A$2)</f>
        <v>1073.499999800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9421296</v>
      </c>
      <c r="B35" s="0" t="n">
        <v>1</v>
      </c>
      <c r="C35" s="0" t="n">
        <v>0</v>
      </c>
      <c r="D35" s="3" t="n">
        <v>38890.5599537037</v>
      </c>
      <c r="E35" s="0" t="n">
        <v>1</v>
      </c>
      <c r="F35" s="0" t="n">
        <v>0</v>
      </c>
      <c r="H35" s="6" t="n">
        <f aca="false">I35-'Test Facts'!$B$1</f>
        <v>1037.50000027753</v>
      </c>
      <c r="I35" s="6" t="n">
        <f aca="false">86400*(AVERAGE(A35,D35)-RawData!$A$2)</f>
        <v>1110.500000277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3819444</v>
      </c>
      <c r="B36" s="0" t="n">
        <v>1</v>
      </c>
      <c r="C36" s="0" t="n">
        <v>0</v>
      </c>
      <c r="D36" s="3" t="n">
        <v>38890.5603935185</v>
      </c>
      <c r="E36" s="0" t="n">
        <v>1</v>
      </c>
      <c r="F36" s="0" t="n">
        <v>0</v>
      </c>
      <c r="H36" s="6" t="n">
        <f aca="false">I36-'Test Facts'!$B$1</f>
        <v>1075.50000035949</v>
      </c>
      <c r="I36" s="6" t="n">
        <f aca="false">86400*(AVERAGE(A36,D36)-RawData!$A$2)</f>
        <v>1148.500000359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8217593</v>
      </c>
      <c r="B37" s="0" t="n">
        <v>1</v>
      </c>
      <c r="C37" s="0" t="n">
        <v>0</v>
      </c>
      <c r="D37" s="3" t="n">
        <v>38890.5608333333</v>
      </c>
      <c r="E37" s="0" t="n">
        <v>1</v>
      </c>
      <c r="F37" s="0" t="n">
        <v>0</v>
      </c>
      <c r="H37" s="6" t="n">
        <f aca="false">I37-'Test Facts'!$B$1</f>
        <v>1113.50000044145</v>
      </c>
      <c r="I37" s="6" t="n">
        <f aca="false">86400*(AVERAGE(A37,D37)-RawData!$A$2)</f>
        <v>1186.500000441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2615741</v>
      </c>
      <c r="B38" s="0" t="n">
        <v>1</v>
      </c>
      <c r="C38" s="0" t="n">
        <v>0</v>
      </c>
      <c r="D38" s="3" t="n">
        <v>38890.5612731481</v>
      </c>
      <c r="E38" s="0" t="n">
        <v>1</v>
      </c>
      <c r="F38" s="0" t="n">
        <v>0</v>
      </c>
      <c r="H38" s="6" t="n">
        <f aca="false">I38-'Test Facts'!$B$1</f>
        <v>1151.49999989476</v>
      </c>
      <c r="I38" s="6" t="n">
        <f aca="false">86400*(AVERAGE(A38,D38)-RawData!$A$2)</f>
        <v>1224.499999894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7013889</v>
      </c>
      <c r="B39" s="0" t="n">
        <v>1</v>
      </c>
      <c r="C39" s="0" t="n">
        <v>0</v>
      </c>
      <c r="D39" s="3" t="n">
        <v>38890.561712963</v>
      </c>
      <c r="E39" s="0" t="n">
        <v>1</v>
      </c>
      <c r="F39" s="0" t="n">
        <v>0</v>
      </c>
      <c r="H39" s="6" t="n">
        <f aca="false">I39-'Test Facts'!$B$1</f>
        <v>1189.49999997672</v>
      </c>
      <c r="I39" s="6" t="n">
        <f aca="false">86400*(AVERAGE(A39,D39)-RawData!$A$2)</f>
        <v>1262.4999999767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1296296</v>
      </c>
      <c r="B40" s="0" t="n">
        <v>1</v>
      </c>
      <c r="C40" s="0" t="n">
        <v>0</v>
      </c>
      <c r="D40" s="3" t="n">
        <v>38890.5621412037</v>
      </c>
      <c r="E40" s="0" t="n">
        <v>1</v>
      </c>
      <c r="F40" s="0" t="n">
        <v>0</v>
      </c>
      <c r="H40" s="6" t="n">
        <f aca="false">I40-'Test Facts'!$B$1</f>
        <v>1226.49999982491</v>
      </c>
      <c r="I40" s="6" t="n">
        <f aca="false">86400*(AVERAGE(A40,D40)-RawData!$A$2)</f>
        <v>1299.499999824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5694444</v>
      </c>
      <c r="B41" s="0" t="n">
        <v>1</v>
      </c>
      <c r="C41" s="0" t="n">
        <v>0</v>
      </c>
      <c r="D41" s="3" t="n">
        <v>38890.5625810185</v>
      </c>
      <c r="E41" s="0" t="n">
        <v>1</v>
      </c>
      <c r="F41" s="0" t="n">
        <v>0</v>
      </c>
      <c r="H41" s="6" t="n">
        <f aca="false">I41-'Test Facts'!$B$1</f>
        <v>1264.49999990687</v>
      </c>
      <c r="I41" s="6" t="n">
        <f aca="false">86400*(AVERAGE(A41,D41)-RawData!$A$2)</f>
        <v>1337.499999906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30092593</v>
      </c>
      <c r="B42" s="0" t="n">
        <v>1</v>
      </c>
      <c r="C42" s="0" t="n">
        <v>0</v>
      </c>
      <c r="D42" s="3" t="n">
        <v>38890.5630208333</v>
      </c>
      <c r="E42" s="0" t="n">
        <v>1</v>
      </c>
      <c r="F42" s="0" t="n">
        <v>0</v>
      </c>
      <c r="H42" s="6" t="n">
        <f aca="false">I42-'Test Facts'!$B$1</f>
        <v>1302.49999998882</v>
      </c>
      <c r="I42" s="6" t="n">
        <f aca="false">86400*(AVERAGE(A42,D42)-RawData!$A$2)</f>
        <v>1375.499999988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2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3</v>
      </c>
      <c r="B5" s="0" t="s">
        <v>51</v>
      </c>
      <c r="C5" s="0" t="s">
        <v>52</v>
      </c>
      <c r="D5" s="0" t="s">
        <v>124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12</v>
      </c>
      <c r="V5" s="0" t="s">
        <v>81</v>
      </c>
      <c r="W5" s="0" t="s">
        <v>125</v>
      </c>
    </row>
    <row r="6" customFormat="false" ht="12.75" hidden="false" customHeight="false" outlineLevel="0" collapsed="false">
      <c r="A6" s="3" t="n">
        <v>38890.5472453704</v>
      </c>
      <c r="B6" s="0" t="n">
        <v>1</v>
      </c>
      <c r="C6" s="0" t="n">
        <v>0</v>
      </c>
      <c r="D6" s="3" t="n">
        <v>38890.5472569445</v>
      </c>
      <c r="E6" s="0" t="n">
        <v>1</v>
      </c>
      <c r="F6" s="0" t="n">
        <v>0</v>
      </c>
      <c r="H6" s="6" t="n">
        <f aca="false">I6-'Test Facts'!$B$1</f>
        <v>-59.5000003017485</v>
      </c>
      <c r="I6" s="6" t="n">
        <f aca="false">86400*(AVERAGE(A6,D6)-RawData!$A$2)</f>
        <v>13.499999698251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6736111</v>
      </c>
      <c r="B7" s="0" t="n">
        <v>1</v>
      </c>
      <c r="C7" s="0" t="n">
        <v>0</v>
      </c>
      <c r="D7" s="3" t="n">
        <v>38890.5476851852</v>
      </c>
      <c r="E7" s="0" t="n">
        <v>1</v>
      </c>
      <c r="F7" s="0" t="n">
        <v>0</v>
      </c>
      <c r="H7" s="6" t="n">
        <f aca="false">I7-'Test Facts'!$B$1</f>
        <v>-22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1134259</v>
      </c>
      <c r="B8" s="0" t="n">
        <v>1</v>
      </c>
      <c r="C8" s="0" t="n">
        <v>0</v>
      </c>
      <c r="D8" s="3" t="n">
        <v>38890.548125</v>
      </c>
      <c r="E8" s="0" t="n">
        <v>1</v>
      </c>
      <c r="F8" s="0" t="n">
        <v>0</v>
      </c>
      <c r="H8" s="6" t="n">
        <f aca="false">I8-'Test Facts'!$B$1</f>
        <v>15.50000025704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5532407</v>
      </c>
      <c r="B9" s="0" t="n">
        <v>1</v>
      </c>
      <c r="C9" s="0" t="n">
        <v>0</v>
      </c>
      <c r="D9" s="3" t="n">
        <v>38890.5485648148</v>
      </c>
      <c r="E9" s="0" t="n">
        <v>1</v>
      </c>
      <c r="F9" s="0" t="n">
        <v>0</v>
      </c>
      <c r="H9" s="6" t="n">
        <f aca="false">I9-'Test Facts'!$B$1</f>
        <v>53.5000003390014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9930556</v>
      </c>
      <c r="B10" s="0" t="n">
        <v>1</v>
      </c>
      <c r="C10" s="0" t="n">
        <v>0</v>
      </c>
      <c r="D10" s="3" t="n">
        <v>38890.5490046296</v>
      </c>
      <c r="E10" s="0" t="n">
        <v>1</v>
      </c>
      <c r="F10" s="0" t="n">
        <v>0</v>
      </c>
      <c r="H10" s="6" t="n">
        <f aca="false">I10-'Test Facts'!$B$1</f>
        <v>91.5000004209578</v>
      </c>
      <c r="I10" s="6" t="n">
        <f aca="false">86400*(AVERAGE(A10,D10)-RawData!$A$2)</f>
        <v>164.500000420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4328704</v>
      </c>
      <c r="B11" s="0" t="n">
        <v>1</v>
      </c>
      <c r="C11" s="0" t="n">
        <v>0</v>
      </c>
      <c r="D11" s="3" t="n">
        <v>38890.5494444444</v>
      </c>
      <c r="E11" s="0" t="n">
        <v>1</v>
      </c>
      <c r="F11" s="0" t="n">
        <v>0</v>
      </c>
      <c r="H11" s="6" t="n">
        <f aca="false">I11-'Test Facts'!$B$1</f>
        <v>129.499999874271</v>
      </c>
      <c r="I11" s="6" t="n">
        <f aca="false">86400*(AVERAGE(A11,D11)-RawData!$A$2)</f>
        <v>202.49999987427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8611111</v>
      </c>
      <c r="B12" s="0" t="n">
        <v>1</v>
      </c>
      <c r="C12" s="0" t="n">
        <v>0</v>
      </c>
      <c r="D12" s="3" t="n">
        <v>38890.5498726852</v>
      </c>
      <c r="E12" s="0" t="n">
        <v>2</v>
      </c>
      <c r="F12" s="0" t="n">
        <v>0</v>
      </c>
      <c r="H12" s="6" t="n">
        <f aca="false">I12-'Test Facts'!$B$1</f>
        <v>166.499999722466</v>
      </c>
      <c r="I12" s="6" t="n">
        <f aca="false">86400*(AVERAGE(A12,D12)-RawData!$A$2)</f>
        <v>239.49999972246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3009259</v>
      </c>
      <c r="B13" s="0" t="n">
        <v>1</v>
      </c>
      <c r="C13" s="0" t="n">
        <v>0</v>
      </c>
      <c r="D13" s="3" t="n">
        <v>38890.5503125</v>
      </c>
      <c r="E13" s="0" t="n">
        <v>1</v>
      </c>
      <c r="F13" s="0" t="n">
        <v>0</v>
      </c>
      <c r="H13" s="6" t="n">
        <f aca="false">I13-'Test Facts'!$B$1</f>
        <v>204.499999804422</v>
      </c>
      <c r="I13" s="6" t="n">
        <f aca="false">86400*(AVERAGE(A13,D13)-RawData!$A$2)</f>
        <v>277.499999804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7407407</v>
      </c>
      <c r="B14" s="0" t="n">
        <v>1</v>
      </c>
      <c r="C14" s="0" t="n">
        <v>0</v>
      </c>
      <c r="D14" s="3" t="n">
        <v>38890.5507523148</v>
      </c>
      <c r="E14" s="0" t="n">
        <v>1</v>
      </c>
      <c r="F14" s="0" t="n">
        <v>0</v>
      </c>
      <c r="H14" s="6" t="n">
        <f aca="false">I14-'Test Facts'!$B$1</f>
        <v>242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1805556</v>
      </c>
      <c r="B15" s="0" t="n">
        <v>1</v>
      </c>
      <c r="C15" s="0" t="n">
        <v>0</v>
      </c>
      <c r="D15" s="3" t="n">
        <v>38890.5511921296</v>
      </c>
      <c r="E15" s="0" t="n">
        <v>1</v>
      </c>
      <c r="F15" s="0" t="n">
        <v>0</v>
      </c>
      <c r="H15" s="6" t="n">
        <f aca="false">I15-'Test Facts'!$B$1</f>
        <v>280.499999968335</v>
      </c>
      <c r="I15" s="6" t="n">
        <f aca="false">86400*(AVERAGE(A15,D15)-RawData!$A$2)</f>
        <v>353.4999999683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6087963</v>
      </c>
      <c r="B16" s="0" t="n">
        <v>1</v>
      </c>
      <c r="C16" s="0" t="n">
        <v>0</v>
      </c>
      <c r="D16" s="3" t="n">
        <v>38890.5516203704</v>
      </c>
      <c r="E16" s="0" t="n">
        <v>1</v>
      </c>
      <c r="F16" s="0" t="n">
        <v>0</v>
      </c>
      <c r="H16" s="6" t="n">
        <f aca="false">I16-'Test Facts'!$B$1</f>
        <v>317.500000445172</v>
      </c>
      <c r="I16" s="6" t="n">
        <f aca="false">86400*(AVERAGE(A16,D16)-RawData!$A$2)</f>
        <v>390.50000044517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0486111</v>
      </c>
      <c r="B17" s="0" t="n">
        <v>1</v>
      </c>
      <c r="C17" s="0" t="n">
        <v>0</v>
      </c>
      <c r="D17" s="3" t="n">
        <v>38890.5520601852</v>
      </c>
      <c r="E17" s="0" t="n">
        <v>1</v>
      </c>
      <c r="F17" s="0" t="n">
        <v>0</v>
      </c>
      <c r="H17" s="6" t="n">
        <f aca="false">I17-'Test Facts'!$B$1</f>
        <v>355.499999898486</v>
      </c>
      <c r="I17" s="6" t="n">
        <f aca="false">86400*(AVERAGE(A17,D17)-RawData!$A$2)</f>
        <v>428.49999989848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4884259</v>
      </c>
      <c r="B18" s="0" t="n">
        <v>1</v>
      </c>
      <c r="C18" s="0" t="n">
        <v>0</v>
      </c>
      <c r="D18" s="3" t="n">
        <v>38890.5525</v>
      </c>
      <c r="E18" s="0" t="n">
        <v>1</v>
      </c>
      <c r="F18" s="0" t="n">
        <v>0</v>
      </c>
      <c r="H18" s="6" t="n">
        <f aca="false">I18-'Test Facts'!$B$1</f>
        <v>393.499999980442</v>
      </c>
      <c r="I18" s="6" t="n">
        <f aca="false">86400*(AVERAGE(A18,D18)-RawData!$A$2)</f>
        <v>466.4999999804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9282407</v>
      </c>
      <c r="B19" s="0" t="n">
        <v>1</v>
      </c>
      <c r="C19" s="0" t="n">
        <v>0</v>
      </c>
      <c r="D19" s="3" t="n">
        <v>38890.5529398148</v>
      </c>
      <c r="E19" s="0" t="n">
        <v>1</v>
      </c>
      <c r="F19" s="0" t="n">
        <v>0</v>
      </c>
      <c r="H19" s="6" t="n">
        <f aca="false">I19-'Test Facts'!$B$1</f>
        <v>431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3680556</v>
      </c>
      <c r="B20" s="0" t="n">
        <v>1</v>
      </c>
      <c r="C20" s="0" t="n">
        <v>0</v>
      </c>
      <c r="D20" s="3" t="n">
        <v>38890.5533796296</v>
      </c>
      <c r="E20" s="0" t="n">
        <v>1</v>
      </c>
      <c r="F20" s="0" t="n">
        <v>0</v>
      </c>
      <c r="H20" s="6" t="n">
        <f aca="false">I20-'Test Facts'!$B$1</f>
        <v>469.499999515712</v>
      </c>
      <c r="I20" s="6" t="n">
        <f aca="false">86400*(AVERAGE(A20,D20)-RawData!$A$2)</f>
        <v>542.49999951571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7962963</v>
      </c>
      <c r="B21" s="0" t="n">
        <v>1</v>
      </c>
      <c r="C21" s="0" t="n">
        <v>0</v>
      </c>
      <c r="D21" s="3" t="n">
        <v>38890.5538078704</v>
      </c>
      <c r="E21" s="0" t="n">
        <v>1</v>
      </c>
      <c r="F21" s="0" t="n">
        <v>0</v>
      </c>
      <c r="H21" s="6" t="n">
        <f aca="false">I21-'Test Facts'!$B$1</f>
        <v>506.499999992549</v>
      </c>
      <c r="I21" s="6" t="n">
        <f aca="false">86400*(AVERAGE(A21,D21)-RawData!$A$2)</f>
        <v>579.499999992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2361111</v>
      </c>
      <c r="B22" s="0" t="n">
        <v>1</v>
      </c>
      <c r="C22" s="0" t="n">
        <v>0</v>
      </c>
      <c r="D22" s="3" t="n">
        <v>38890.5542476852</v>
      </c>
      <c r="E22" s="0" t="n">
        <v>1</v>
      </c>
      <c r="F22" s="0" t="n">
        <v>0</v>
      </c>
      <c r="H22" s="6" t="n">
        <f aca="false">I22-'Test Facts'!$B$1</f>
        <v>544.500000074506</v>
      </c>
      <c r="I22" s="6" t="n">
        <f aca="false">86400*(AVERAGE(A22,D22)-RawData!$A$2)</f>
        <v>617.5000000745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6759259</v>
      </c>
      <c r="B23" s="0" t="n">
        <v>1</v>
      </c>
      <c r="C23" s="0" t="n">
        <v>0</v>
      </c>
      <c r="D23" s="3" t="n">
        <v>38890.5546875</v>
      </c>
      <c r="E23" s="0" t="n">
        <v>1</v>
      </c>
      <c r="F23" s="0" t="n">
        <v>0</v>
      </c>
      <c r="H23" s="6" t="n">
        <f aca="false">I23-'Test Facts'!$B$1</f>
        <v>582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1157407</v>
      </c>
      <c r="B24" s="0" t="n">
        <v>1</v>
      </c>
      <c r="C24" s="0" t="n">
        <v>0</v>
      </c>
      <c r="D24" s="3" t="n">
        <v>38890.5551273148</v>
      </c>
      <c r="E24" s="0" t="n">
        <v>1</v>
      </c>
      <c r="F24" s="0" t="n">
        <v>0</v>
      </c>
      <c r="H24" s="6" t="n">
        <f aca="false">I24-'Test Facts'!$B$1</f>
        <v>620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5555556</v>
      </c>
      <c r="B25" s="0" t="n">
        <v>1</v>
      </c>
      <c r="C25" s="0" t="n">
        <v>0</v>
      </c>
      <c r="D25" s="3" t="n">
        <v>38890.5555671296</v>
      </c>
      <c r="E25" s="0" t="n">
        <v>1</v>
      </c>
      <c r="F25" s="0" t="n">
        <v>0</v>
      </c>
      <c r="H25" s="6" t="n">
        <f aca="false">I25-'Test Facts'!$B$1</f>
        <v>658.500000320375</v>
      </c>
      <c r="I25" s="6" t="n">
        <f aca="false">86400*(AVERAGE(A25,D25)-RawData!$A$2)</f>
        <v>731.5000003203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9837963</v>
      </c>
      <c r="B26" s="0" t="n">
        <v>1</v>
      </c>
      <c r="C26" s="0" t="n">
        <v>0</v>
      </c>
      <c r="D26" s="3" t="n">
        <v>38890.5559953704</v>
      </c>
      <c r="E26" s="0" t="n">
        <v>1</v>
      </c>
      <c r="F26" s="0" t="n">
        <v>0</v>
      </c>
      <c r="H26" s="6" t="n">
        <f aca="false">I26-'Test Facts'!$B$1</f>
        <v>695.499999539927</v>
      </c>
      <c r="I26" s="6" t="n">
        <f aca="false">86400*(AVERAGE(A26,D26)-RawData!$A$2)</f>
        <v>768.4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4236111</v>
      </c>
      <c r="B27" s="0" t="n">
        <v>1</v>
      </c>
      <c r="C27" s="0" t="n">
        <v>0</v>
      </c>
      <c r="D27" s="3" t="n">
        <v>38890.5564351852</v>
      </c>
      <c r="E27" s="0" t="n">
        <v>2</v>
      </c>
      <c r="F27" s="0" t="n">
        <v>0</v>
      </c>
      <c r="H27" s="6" t="n">
        <f aca="false">I27-'Test Facts'!$B$1</f>
        <v>733.499999621883</v>
      </c>
      <c r="I27" s="6" t="n">
        <f aca="false">86400*(AVERAGE(A27,D27)-RawData!$A$2)</f>
        <v>806.499999621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105551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8634259</v>
      </c>
      <c r="B28" s="0" t="n">
        <v>1</v>
      </c>
      <c r="C28" s="0" t="n">
        <v>0</v>
      </c>
      <c r="D28" s="3" t="n">
        <v>38890.556875</v>
      </c>
      <c r="E28" s="0" t="n">
        <v>1</v>
      </c>
      <c r="F28" s="0" t="n">
        <v>0</v>
      </c>
      <c r="H28" s="6" t="n">
        <f aca="false">I28-'Test Facts'!$B$1</f>
        <v>771.499999703839</v>
      </c>
      <c r="I28" s="6" t="n">
        <f aca="false">86400*(AVERAGE(A28,D28)-RawData!$A$2)</f>
        <v>844.4999997038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3032407</v>
      </c>
      <c r="B29" s="0" t="n">
        <v>1</v>
      </c>
      <c r="C29" s="0" t="n">
        <v>0</v>
      </c>
      <c r="D29" s="3" t="n">
        <v>38890.5573148148</v>
      </c>
      <c r="E29" s="0" t="n">
        <v>1</v>
      </c>
      <c r="F29" s="0" t="n">
        <v>0</v>
      </c>
      <c r="H29" s="6" t="n">
        <f aca="false">I29-'Test Facts'!$B$1</f>
        <v>809.499999785796</v>
      </c>
      <c r="I29" s="6" t="n">
        <f aca="false">86400*(AVERAGE(A29,D29)-RawData!$A$2)</f>
        <v>882.4999997857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7430556</v>
      </c>
      <c r="B30" s="0" t="n">
        <v>1</v>
      </c>
      <c r="C30" s="0" t="n">
        <v>0</v>
      </c>
      <c r="D30" s="3" t="n">
        <v>38890.5577546296</v>
      </c>
      <c r="E30" s="0" t="n">
        <v>1</v>
      </c>
      <c r="F30" s="0" t="n">
        <v>0</v>
      </c>
      <c r="H30" s="6" t="n">
        <f aca="false">I30-'Test Facts'!$B$1</f>
        <v>847.499999867752</v>
      </c>
      <c r="I30" s="6" t="n">
        <f aca="false">86400*(AVERAGE(A30,D30)-RawData!$A$2)</f>
        <v>920.49999986775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1828704</v>
      </c>
      <c r="B31" s="0" t="n">
        <v>1</v>
      </c>
      <c r="C31" s="0" t="n">
        <v>0</v>
      </c>
      <c r="D31" s="3" t="n">
        <v>38890.5581828704</v>
      </c>
      <c r="E31" s="0" t="n">
        <v>1</v>
      </c>
      <c r="F31" s="0" t="n">
        <v>0</v>
      </c>
      <c r="H31" s="6" t="n">
        <f aca="false">I31-'Test Facts'!$B$1</f>
        <v>885.000000147149</v>
      </c>
      <c r="I31" s="6" t="n">
        <f aca="false">86400*(AVERAGE(A31,D31)-RawData!$A$2)</f>
        <v>958.0000001471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6111111</v>
      </c>
      <c r="B32" s="0" t="n">
        <v>1</v>
      </c>
      <c r="C32" s="0" t="n">
        <v>0</v>
      </c>
      <c r="D32" s="3" t="n">
        <v>38890.5586226852</v>
      </c>
      <c r="E32" s="0" t="n">
        <v>1</v>
      </c>
      <c r="F32" s="0" t="n">
        <v>0</v>
      </c>
      <c r="H32" s="6" t="n">
        <f aca="false">I32-'Test Facts'!$B$1</f>
        <v>922.500000426546</v>
      </c>
      <c r="I32" s="6" t="n">
        <f aca="false">86400*(AVERAGE(A32,D32)-RawData!$A$2)</f>
        <v>995.50000042654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0509259</v>
      </c>
      <c r="B33" s="0" t="n">
        <v>1</v>
      </c>
      <c r="C33" s="0" t="n">
        <v>0</v>
      </c>
      <c r="D33" s="3" t="n">
        <v>38890.5590625</v>
      </c>
      <c r="E33" s="0" t="n">
        <v>1</v>
      </c>
      <c r="F33" s="0" t="n">
        <v>0</v>
      </c>
      <c r="H33" s="6" t="n">
        <f aca="false">I33-'Test Facts'!$B$1</f>
        <v>960.499999879859</v>
      </c>
      <c r="I33" s="6" t="n">
        <f aca="false">86400*(AVERAGE(A33,D33)-RawData!$A$2)</f>
        <v>1033.4999998798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4907407</v>
      </c>
      <c r="B34" s="0" t="n">
        <v>1</v>
      </c>
      <c r="C34" s="0" t="n">
        <v>0</v>
      </c>
      <c r="D34" s="3" t="n">
        <v>38890.5595023148</v>
      </c>
      <c r="E34" s="0" t="n">
        <v>1</v>
      </c>
      <c r="F34" s="0" t="n">
        <v>0</v>
      </c>
      <c r="H34" s="6" t="n">
        <f aca="false">I34-'Test Facts'!$B$1</f>
        <v>998.499999961816</v>
      </c>
      <c r="I34" s="6" t="n">
        <f aca="false">86400*(AVERAGE(A34,D34)-RawData!$A$2)</f>
        <v>1071.499999961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9305556</v>
      </c>
      <c r="B35" s="0" t="n">
        <v>1</v>
      </c>
      <c r="C35" s="0" t="n">
        <v>0</v>
      </c>
      <c r="D35" s="3" t="n">
        <v>38890.5599421296</v>
      </c>
      <c r="E35" s="0" t="n">
        <v>1</v>
      </c>
      <c r="F35" s="0" t="n">
        <v>0</v>
      </c>
      <c r="H35" s="6" t="n">
        <f aca="false">I35-'Test Facts'!$B$1</f>
        <v>1036.50000004377</v>
      </c>
      <c r="I35" s="6" t="n">
        <f aca="false">86400*(AVERAGE(A35,D35)-RawData!$A$2)</f>
        <v>1109.5000000437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3587963</v>
      </c>
      <c r="B36" s="0" t="n">
        <v>1</v>
      </c>
      <c r="C36" s="0" t="n">
        <v>0</v>
      </c>
      <c r="D36" s="3" t="n">
        <v>38890.5603703704</v>
      </c>
      <c r="E36" s="0" t="n">
        <v>1</v>
      </c>
      <c r="F36" s="0" t="n">
        <v>0</v>
      </c>
      <c r="H36" s="6" t="n">
        <f aca="false">I36-'Test Facts'!$B$1</f>
        <v>1073.49999989197</v>
      </c>
      <c r="I36" s="6" t="n">
        <f aca="false">86400*(AVERAGE(A36,D36)-RawData!$A$2)</f>
        <v>1146.499999891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7986111</v>
      </c>
      <c r="B37" s="0" t="n">
        <v>1</v>
      </c>
      <c r="C37" s="0" t="n">
        <v>0</v>
      </c>
      <c r="D37" s="3" t="n">
        <v>38890.5608101852</v>
      </c>
      <c r="E37" s="0" t="n">
        <v>1</v>
      </c>
      <c r="F37" s="0" t="n">
        <v>0</v>
      </c>
      <c r="H37" s="6" t="n">
        <f aca="false">I37-'Test Facts'!$B$1</f>
        <v>1111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2384259</v>
      </c>
      <c r="B38" s="0" t="n">
        <v>1</v>
      </c>
      <c r="C38" s="0" t="n">
        <v>0</v>
      </c>
      <c r="D38" s="3" t="n">
        <v>38890.56125</v>
      </c>
      <c r="E38" s="0" t="n">
        <v>1</v>
      </c>
      <c r="F38" s="0" t="n">
        <v>0</v>
      </c>
      <c r="H38" s="6" t="n">
        <f aca="false">I38-'Test Facts'!$B$1</f>
        <v>1149.50000005588</v>
      </c>
      <c r="I38" s="6" t="n">
        <f aca="false">86400*(AVERAGE(A38,D38)-RawData!$A$2)</f>
        <v>1222.500000055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6782407</v>
      </c>
      <c r="B39" s="0" t="n">
        <v>1</v>
      </c>
      <c r="C39" s="0" t="n">
        <v>0</v>
      </c>
      <c r="D39" s="3" t="n">
        <v>38890.5616898148</v>
      </c>
      <c r="E39" s="0" t="n">
        <v>1</v>
      </c>
      <c r="F39" s="0" t="n">
        <v>0</v>
      </c>
      <c r="H39" s="6" t="n">
        <f aca="false">I39-'Test Facts'!$B$1</f>
        <v>1187.50000013784</v>
      </c>
      <c r="I39" s="6" t="n">
        <f aca="false">86400*(AVERAGE(A39,D39)-RawData!$A$2)</f>
        <v>1260.500000137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1180556</v>
      </c>
      <c r="B40" s="0" t="n">
        <v>2</v>
      </c>
      <c r="C40" s="0" t="n">
        <v>0</v>
      </c>
      <c r="D40" s="3" t="n">
        <v>38890.5621296296</v>
      </c>
      <c r="E40" s="0" t="n">
        <v>1</v>
      </c>
      <c r="F40" s="0" t="n">
        <v>0</v>
      </c>
      <c r="H40" s="6" t="n">
        <f aca="false">I40-'Test Facts'!$B$1</f>
        <v>1225.50000021979</v>
      </c>
      <c r="I40" s="6" t="n">
        <f aca="false">86400*(AVERAGE(A40,D40)-RawData!$A$2)</f>
        <v>1298.50000021979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90.5625462963</v>
      </c>
      <c r="B41" s="0" t="n">
        <v>1</v>
      </c>
      <c r="C41" s="0" t="n">
        <v>0</v>
      </c>
      <c r="D41" s="3" t="n">
        <v>38890.5625578704</v>
      </c>
      <c r="E41" s="0" t="n">
        <v>1</v>
      </c>
      <c r="F41" s="0" t="n">
        <v>0</v>
      </c>
      <c r="H41" s="6" t="n">
        <f aca="false">I41-'Test Facts'!$B$1</f>
        <v>1262.50000006799</v>
      </c>
      <c r="I41" s="6" t="n">
        <f aca="false">86400*(AVERAGE(A41,D41)-RawData!$A$2)</f>
        <v>1335.500000067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9861111</v>
      </c>
      <c r="B42" s="0" t="n">
        <v>1</v>
      </c>
      <c r="C42" s="0" t="n">
        <v>0</v>
      </c>
      <c r="D42" s="3" t="n">
        <v>38890.5629976852</v>
      </c>
      <c r="E42" s="0" t="n">
        <v>1</v>
      </c>
      <c r="F42" s="0" t="n">
        <v>0</v>
      </c>
      <c r="H42" s="6" t="n">
        <f aca="false">I42-'Test Facts'!$B$1</f>
        <v>1300.4999995213</v>
      </c>
      <c r="I42" s="6" t="n">
        <f aca="false">86400*(AVERAGE(A42,D42)-RawData!$A$2)</f>
        <v>1373.499999521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2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7</v>
      </c>
      <c r="B5" s="0" t="s">
        <v>51</v>
      </c>
      <c r="C5" s="0" t="s">
        <v>52</v>
      </c>
      <c r="D5" s="0" t="s">
        <v>128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12</v>
      </c>
      <c r="V5" s="0" t="s">
        <v>95</v>
      </c>
      <c r="W5" s="0" t="s">
        <v>129</v>
      </c>
    </row>
    <row r="6" customFormat="false" ht="12.75" hidden="false" customHeight="false" outlineLevel="0" collapsed="false">
      <c r="A6" s="3" t="n">
        <v>38890.5472222222</v>
      </c>
      <c r="B6" s="0" t="n">
        <v>1</v>
      </c>
      <c r="C6" s="0" t="n">
        <v>0</v>
      </c>
      <c r="D6" s="3" t="n">
        <v>38890.5472337963</v>
      </c>
      <c r="E6" s="0" t="n">
        <v>1</v>
      </c>
      <c r="F6" s="0" t="n">
        <v>0</v>
      </c>
      <c r="H6" s="6" t="n">
        <f aca="false">I6-'Test Facts'!$B$1</f>
        <v>-61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662037</v>
      </c>
      <c r="B7" s="0" t="n">
        <v>1</v>
      </c>
      <c r="C7" s="0" t="n">
        <v>0</v>
      </c>
      <c r="D7" s="3" t="n">
        <v>38890.547662037</v>
      </c>
      <c r="E7" s="0" t="n">
        <v>1</v>
      </c>
      <c r="F7" s="0" t="n">
        <v>0</v>
      </c>
      <c r="H7" s="6" t="n">
        <f aca="false">I7-'Test Facts'!$B$1</f>
        <v>-23.9999998612329</v>
      </c>
      <c r="I7" s="6" t="n">
        <f aca="false">86400*(AVERAGE(A7,D7)-RawData!$A$2)</f>
        <v>49.00000013876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0902778</v>
      </c>
      <c r="B8" s="0" t="n">
        <v>1</v>
      </c>
      <c r="C8" s="0" t="n">
        <v>0</v>
      </c>
      <c r="D8" s="3" t="n">
        <v>38890.5481018519</v>
      </c>
      <c r="E8" s="0" t="n">
        <v>1</v>
      </c>
      <c r="F8" s="0" t="n">
        <v>0</v>
      </c>
      <c r="H8" s="6" t="n">
        <f aca="false">I8-'Test Facts'!$B$1</f>
        <v>13.4999997895211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5300926</v>
      </c>
      <c r="B9" s="0" t="n">
        <v>1</v>
      </c>
      <c r="C9" s="0" t="n">
        <v>0</v>
      </c>
      <c r="D9" s="3" t="n">
        <v>38890.5485416667</v>
      </c>
      <c r="E9" s="0" t="n">
        <v>1</v>
      </c>
      <c r="F9" s="0" t="n">
        <v>0</v>
      </c>
      <c r="H9" s="6" t="n">
        <f aca="false">I9-'Test Facts'!$B$1</f>
        <v>51.4999998714775</v>
      </c>
      <c r="I9" s="6" t="n">
        <f aca="false">86400*(AVERAGE(A9,D9)-RawData!$A$2)</f>
        <v>124.499999871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9699074</v>
      </c>
      <c r="B10" s="0" t="n">
        <v>1</v>
      </c>
      <c r="C10" s="0" t="n">
        <v>0</v>
      </c>
      <c r="D10" s="3" t="n">
        <v>38890.5489814815</v>
      </c>
      <c r="E10" s="0" t="n">
        <v>1</v>
      </c>
      <c r="F10" s="0" t="n">
        <v>0</v>
      </c>
      <c r="H10" s="6" t="n">
        <f aca="false">I10-'Test Facts'!$B$1</f>
        <v>89.4999999534339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4097222</v>
      </c>
      <c r="B11" s="0" t="n">
        <v>1</v>
      </c>
      <c r="C11" s="0" t="n">
        <v>0</v>
      </c>
      <c r="D11" s="3" t="n">
        <v>38890.5494212963</v>
      </c>
      <c r="E11" s="0" t="n">
        <v>1</v>
      </c>
      <c r="F11" s="0" t="n">
        <v>0</v>
      </c>
      <c r="H11" s="6" t="n">
        <f aca="false">I11-'Test Facts'!$B$1</f>
        <v>127.50000003539</v>
      </c>
      <c r="I11" s="6" t="n">
        <f aca="false">86400*(AVERAGE(A11,D11)-RawData!$A$2)</f>
        <v>200.500000035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849537</v>
      </c>
      <c r="B12" s="0" t="n">
        <v>1</v>
      </c>
      <c r="C12" s="0" t="n">
        <v>0</v>
      </c>
      <c r="D12" s="3" t="n">
        <v>38890.549849537</v>
      </c>
      <c r="E12" s="0" t="n">
        <v>1</v>
      </c>
      <c r="F12" s="0" t="n">
        <v>0</v>
      </c>
      <c r="H12" s="6" t="n">
        <f aca="false">I12-'Test Facts'!$B$1</f>
        <v>164.999999686144</v>
      </c>
      <c r="I12" s="6" t="n">
        <f aca="false">86400*(AVERAGE(A12,D12)-RawData!$A$2)</f>
        <v>237.9999996861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2777778</v>
      </c>
      <c r="B13" s="0" t="n">
        <v>1</v>
      </c>
      <c r="C13" s="0" t="n">
        <v>0</v>
      </c>
      <c r="D13" s="3" t="n">
        <v>38890.5502893519</v>
      </c>
      <c r="E13" s="0" t="n">
        <v>2</v>
      </c>
      <c r="F13" s="0" t="n">
        <v>0</v>
      </c>
      <c r="H13" s="6" t="n">
        <f aca="false">I13-'Test Facts'!$B$1</f>
        <v>202.499999965541</v>
      </c>
      <c r="I13" s="6" t="n">
        <f aca="false">86400*(AVERAGE(A13,D13)-RawData!$A$2)</f>
        <v>275.4999999655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7175926</v>
      </c>
      <c r="B14" s="0" t="n">
        <v>1</v>
      </c>
      <c r="C14" s="0" t="n">
        <v>0</v>
      </c>
      <c r="D14" s="3" t="n">
        <v>38890.5507291667</v>
      </c>
      <c r="E14" s="0" t="n">
        <v>2</v>
      </c>
      <c r="F14" s="0" t="n">
        <v>0</v>
      </c>
      <c r="H14" s="6" t="n">
        <f aca="false">I14-'Test Facts'!$B$1</f>
        <v>240.500000047497</v>
      </c>
      <c r="I14" s="6" t="n">
        <f aca="false">86400*(AVERAGE(A14,D14)-RawData!$A$2)</f>
        <v>313.5000000474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1574074</v>
      </c>
      <c r="B15" s="0" t="n">
        <v>1</v>
      </c>
      <c r="C15" s="0" t="n">
        <v>0</v>
      </c>
      <c r="D15" s="3" t="n">
        <v>38890.5511689815</v>
      </c>
      <c r="E15" s="0" t="n">
        <v>1</v>
      </c>
      <c r="F15" s="0" t="n">
        <v>0</v>
      </c>
      <c r="H15" s="6" t="n">
        <f aca="false">I15-'Test Facts'!$B$1</f>
        <v>278.499999500811</v>
      </c>
      <c r="I15" s="6" t="n">
        <f aca="false">86400*(AVERAGE(A15,D15)-RawData!$A$2)</f>
        <v>351.49999950081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5972222</v>
      </c>
      <c r="B16" s="0" t="n">
        <v>2</v>
      </c>
      <c r="C16" s="0" t="n">
        <v>0</v>
      </c>
      <c r="D16" s="3" t="n">
        <v>38890.5516087963</v>
      </c>
      <c r="E16" s="0" t="n">
        <v>1</v>
      </c>
      <c r="F16" s="0" t="n">
        <v>0</v>
      </c>
      <c r="H16" s="6" t="n">
        <f aca="false">I16-'Test Facts'!$B$1</f>
        <v>316.499999582768</v>
      </c>
      <c r="I16" s="6" t="n">
        <f aca="false">86400*(AVERAGE(A16,D16)-RawData!$A$2)</f>
        <v>389.499999582768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90.552037037</v>
      </c>
      <c r="B17" s="0" t="n">
        <v>1</v>
      </c>
      <c r="C17" s="0" t="n">
        <v>0</v>
      </c>
      <c r="D17" s="3" t="n">
        <v>38890.552037037</v>
      </c>
      <c r="E17" s="0" t="n">
        <v>1</v>
      </c>
      <c r="F17" s="0" t="n">
        <v>0</v>
      </c>
      <c r="H17" s="6" t="n">
        <f aca="false">I17-'Test Facts'!$B$1</f>
        <v>353.999999862164</v>
      </c>
      <c r="I17" s="6" t="n">
        <f aca="false">86400*(AVERAGE(A17,D17)-RawData!$A$2)</f>
        <v>426.9999998621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4652778</v>
      </c>
      <c r="B18" s="0" t="n">
        <v>1</v>
      </c>
      <c r="C18" s="0" t="n">
        <v>0</v>
      </c>
      <c r="D18" s="3" t="n">
        <v>38890.5524768519</v>
      </c>
      <c r="E18" s="0" t="n">
        <v>1</v>
      </c>
      <c r="F18" s="0" t="n">
        <v>0</v>
      </c>
      <c r="H18" s="6" t="n">
        <f aca="false">I18-'Test Facts'!$B$1</f>
        <v>391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9050926</v>
      </c>
      <c r="B19" s="0" t="n">
        <v>1</v>
      </c>
      <c r="C19" s="0" t="n">
        <v>0</v>
      </c>
      <c r="D19" s="3" t="n">
        <v>38890.5529166667</v>
      </c>
      <c r="E19" s="0" t="n">
        <v>1</v>
      </c>
      <c r="F19" s="0" t="n">
        <v>0</v>
      </c>
      <c r="H19" s="6" t="n">
        <f aca="false">I19-'Test Facts'!$B$1</f>
        <v>429.500000223517</v>
      </c>
      <c r="I19" s="6" t="n">
        <f aca="false">86400*(AVERAGE(A19,D19)-RawData!$A$2)</f>
        <v>502.5000002235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3449074</v>
      </c>
      <c r="B20" s="0" t="n">
        <v>1</v>
      </c>
      <c r="C20" s="0" t="n">
        <v>1</v>
      </c>
      <c r="D20" s="3" t="n">
        <v>38890.5533564815</v>
      </c>
      <c r="E20" s="0" t="n">
        <v>1</v>
      </c>
      <c r="F20" s="0" t="n">
        <v>0</v>
      </c>
      <c r="H20" s="6" t="n">
        <f aca="false">I20-'Test Facts'!$B$1</f>
        <v>467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446062848.04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002.094651257</v>
      </c>
    </row>
    <row r="21" customFormat="false" ht="12.75" hidden="false" customHeight="false" outlineLevel="0" collapsed="false">
      <c r="A21" s="3" t="n">
        <v>38890.5537847222</v>
      </c>
      <c r="B21" s="0" t="n">
        <v>1</v>
      </c>
      <c r="C21" s="0" t="n">
        <v>0</v>
      </c>
      <c r="D21" s="3" t="n">
        <v>38890.5537962963</v>
      </c>
      <c r="E21" s="0" t="n">
        <v>1</v>
      </c>
      <c r="F21" s="0" t="n">
        <v>0</v>
      </c>
      <c r="H21" s="6" t="n">
        <f aca="false">I21-'Test Facts'!$B$1</f>
        <v>505.50000038743</v>
      </c>
      <c r="I21" s="6" t="n">
        <f aca="false">86400*(AVERAGE(A21,D21)-RawData!$A$2)</f>
        <v>578.5000003874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224537</v>
      </c>
      <c r="B22" s="0" t="n">
        <v>1</v>
      </c>
      <c r="C22" s="0" t="n">
        <v>0</v>
      </c>
      <c r="D22" s="3" t="n">
        <v>38890.554224537</v>
      </c>
      <c r="E22" s="0" t="n">
        <v>1</v>
      </c>
      <c r="F22" s="0" t="n">
        <v>0</v>
      </c>
      <c r="H22" s="6" t="n">
        <f aca="false">I22-'Test Facts'!$B$1</f>
        <v>543.000000038184</v>
      </c>
      <c r="I22" s="6" t="n">
        <f aca="false">86400*(AVERAGE(A22,D22)-RawData!$A$2)</f>
        <v>616.0000000381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6527778</v>
      </c>
      <c r="B23" s="0" t="n">
        <v>1</v>
      </c>
      <c r="C23" s="0" t="n">
        <v>0</v>
      </c>
      <c r="D23" s="3" t="n">
        <v>38890.5546643519</v>
      </c>
      <c r="E23" s="0" t="n">
        <v>1</v>
      </c>
      <c r="F23" s="0" t="n">
        <v>0</v>
      </c>
      <c r="H23" s="6" t="n">
        <f aca="false">I23-'Test Facts'!$B$1</f>
        <v>580.499999688938</v>
      </c>
      <c r="I23" s="6" t="n">
        <f aca="false">86400*(AVERAGE(A23,D23)-RawData!$A$2)</f>
        <v>653.499999688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0925926</v>
      </c>
      <c r="B24" s="0" t="n">
        <v>1</v>
      </c>
      <c r="C24" s="0" t="n">
        <v>0</v>
      </c>
      <c r="D24" s="3" t="n">
        <v>38890.5551041667</v>
      </c>
      <c r="E24" s="0" t="n">
        <v>1</v>
      </c>
      <c r="F24" s="0" t="n">
        <v>0</v>
      </c>
      <c r="H24" s="6" t="n">
        <f aca="false">I24-'Test Facts'!$B$1</f>
        <v>618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5324074</v>
      </c>
      <c r="B25" s="0" t="n">
        <v>1</v>
      </c>
      <c r="C25" s="0" t="n">
        <v>0</v>
      </c>
      <c r="D25" s="3" t="n">
        <v>38890.5555439815</v>
      </c>
      <c r="E25" s="0" t="n">
        <v>1</v>
      </c>
      <c r="F25" s="0" t="n">
        <v>0</v>
      </c>
      <c r="H25" s="6" t="n">
        <f aca="false">I25-'Test Facts'!$B$1</f>
        <v>656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9722222</v>
      </c>
      <c r="B26" s="0" t="n">
        <v>1</v>
      </c>
      <c r="C26" s="0" t="n">
        <v>0</v>
      </c>
      <c r="D26" s="3" t="n">
        <v>38890.5559837963</v>
      </c>
      <c r="E26" s="0" t="n">
        <v>1</v>
      </c>
      <c r="F26" s="0" t="n">
        <v>0</v>
      </c>
      <c r="H26" s="6" t="n">
        <f aca="false">I26-'Test Facts'!$B$1</f>
        <v>694.499999934807</v>
      </c>
      <c r="I26" s="6" t="n">
        <f aca="false">86400*(AVERAGE(A26,D26)-RawData!$A$2)</f>
        <v>767.499999934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400463</v>
      </c>
      <c r="B27" s="0" t="n">
        <v>1</v>
      </c>
      <c r="C27" s="0" t="n">
        <v>0</v>
      </c>
      <c r="D27" s="3" t="n">
        <v>38890.556412037</v>
      </c>
      <c r="E27" s="0" t="n">
        <v>1</v>
      </c>
      <c r="F27" s="0" t="n">
        <v>0</v>
      </c>
      <c r="H27" s="6" t="n">
        <f aca="false">I27-'Test Facts'!$B$1</f>
        <v>731.500000411645</v>
      </c>
      <c r="I27" s="6" t="n">
        <f aca="false">86400*(AVERAGE(A27,D27)-RawData!$A$2)</f>
        <v>804.5000004116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8402778</v>
      </c>
      <c r="B28" s="0" t="n">
        <v>1</v>
      </c>
      <c r="C28" s="0" t="n">
        <v>0</v>
      </c>
      <c r="D28" s="3" t="n">
        <v>38890.5568518519</v>
      </c>
      <c r="E28" s="0" t="n">
        <v>1</v>
      </c>
      <c r="F28" s="0" t="n">
        <v>0</v>
      </c>
      <c r="H28" s="6" t="n">
        <f aca="false">I28-'Test Facts'!$B$1</f>
        <v>769.499999864958</v>
      </c>
      <c r="I28" s="6" t="n">
        <f aca="false">86400*(AVERAGE(A28,D28)-RawData!$A$2)</f>
        <v>842.4999998649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2800926</v>
      </c>
      <c r="B29" s="0" t="n">
        <v>1</v>
      </c>
      <c r="C29" s="0" t="n">
        <v>0</v>
      </c>
      <c r="D29" s="3" t="n">
        <v>38890.5572916667</v>
      </c>
      <c r="E29" s="0" t="n">
        <v>1</v>
      </c>
      <c r="F29" s="0" t="n">
        <v>0</v>
      </c>
      <c r="H29" s="6" t="n">
        <f aca="false">I29-'Test Facts'!$B$1</f>
        <v>807.499999946915</v>
      </c>
      <c r="I29" s="6" t="n">
        <f aca="false">86400*(AVERAGE(A29,D29)-RawData!$A$2)</f>
        <v>880.4999999469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7199074</v>
      </c>
      <c r="B30" s="0" t="n">
        <v>1</v>
      </c>
      <c r="C30" s="0" t="n">
        <v>0</v>
      </c>
      <c r="D30" s="3" t="n">
        <v>38890.5577314815</v>
      </c>
      <c r="E30" s="0" t="n">
        <v>1</v>
      </c>
      <c r="F30" s="0" t="n">
        <v>0</v>
      </c>
      <c r="H30" s="6" t="n">
        <f aca="false">I30-'Test Facts'!$B$1</f>
        <v>845.500000028871</v>
      </c>
      <c r="I30" s="6" t="n">
        <f aca="false">86400*(AVERAGE(A30,D30)-RawData!$A$2)</f>
        <v>918.500000028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1597222</v>
      </c>
      <c r="B31" s="0" t="n">
        <v>1</v>
      </c>
      <c r="C31" s="0" t="n">
        <v>0</v>
      </c>
      <c r="D31" s="3" t="n">
        <v>38890.5581712963</v>
      </c>
      <c r="E31" s="0" t="n">
        <v>1</v>
      </c>
      <c r="F31" s="0" t="n">
        <v>0</v>
      </c>
      <c r="H31" s="6" t="n">
        <f aca="false">I31-'Test Facts'!$B$1</f>
        <v>883.499999482185</v>
      </c>
      <c r="I31" s="6" t="n">
        <f aca="false">86400*(AVERAGE(A31,D31)-RawData!$A$2)</f>
        <v>956.49999948218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587963</v>
      </c>
      <c r="B32" s="0" t="n">
        <v>1</v>
      </c>
      <c r="C32" s="0" t="n">
        <v>0</v>
      </c>
      <c r="D32" s="3" t="n">
        <v>38890.558599537</v>
      </c>
      <c r="E32" s="0" t="n">
        <v>1</v>
      </c>
      <c r="F32" s="0" t="n">
        <v>0</v>
      </c>
      <c r="H32" s="6" t="n">
        <f aca="false">I32-'Test Facts'!$B$1</f>
        <v>920.499999959022</v>
      </c>
      <c r="I32" s="6" t="n">
        <f aca="false">86400*(AVERAGE(A32,D32)-RawData!$A$2)</f>
        <v>993.49999995902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0277778</v>
      </c>
      <c r="B33" s="0" t="n">
        <v>1</v>
      </c>
      <c r="C33" s="0" t="n">
        <v>0</v>
      </c>
      <c r="D33" s="3" t="n">
        <v>38890.5590393519</v>
      </c>
      <c r="E33" s="0" t="n">
        <v>1</v>
      </c>
      <c r="F33" s="0" t="n">
        <v>0</v>
      </c>
      <c r="H33" s="6" t="n">
        <f aca="false">I33-'Test Facts'!$B$1</f>
        <v>958.500000040978</v>
      </c>
      <c r="I33" s="6" t="n">
        <f aca="false">86400*(AVERAGE(A33,D33)-RawData!$A$2)</f>
        <v>1031.500000040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4675926</v>
      </c>
      <c r="B34" s="0" t="n">
        <v>1</v>
      </c>
      <c r="C34" s="0" t="n">
        <v>0</v>
      </c>
      <c r="D34" s="3" t="n">
        <v>38890.5594791667</v>
      </c>
      <c r="E34" s="0" t="n">
        <v>1</v>
      </c>
      <c r="F34" s="0" t="n">
        <v>0</v>
      </c>
      <c r="H34" s="6" t="n">
        <f aca="false">I34-'Test Facts'!$B$1</f>
        <v>996.500000122935</v>
      </c>
      <c r="I34" s="6" t="n">
        <f aca="false">86400*(AVERAGE(A34,D34)-RawData!$A$2)</f>
        <v>1069.5000001229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9074074</v>
      </c>
      <c r="B35" s="0" t="n">
        <v>1</v>
      </c>
      <c r="C35" s="0" t="n">
        <v>0</v>
      </c>
      <c r="D35" s="3" t="n">
        <v>38890.5599189815</v>
      </c>
      <c r="E35" s="0" t="n">
        <v>1</v>
      </c>
      <c r="F35" s="0" t="n">
        <v>0</v>
      </c>
      <c r="H35" s="6" t="n">
        <f aca="false">I35-'Test Facts'!$B$1</f>
        <v>1034.50000020489</v>
      </c>
      <c r="I35" s="6" t="n">
        <f aca="false">86400*(AVERAGE(A35,D35)-RawData!$A$2)</f>
        <v>1107.5000002048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3472222</v>
      </c>
      <c r="B36" s="0" t="n">
        <v>1</v>
      </c>
      <c r="C36" s="0" t="n">
        <v>0</v>
      </c>
      <c r="D36" s="3" t="n">
        <v>38890.5603587963</v>
      </c>
      <c r="E36" s="0" t="n">
        <v>1</v>
      </c>
      <c r="F36" s="0" t="n">
        <v>0</v>
      </c>
      <c r="H36" s="6" t="n">
        <f aca="false">I36-'Test Facts'!$B$1</f>
        <v>1072.50000028685</v>
      </c>
      <c r="I36" s="6" t="n">
        <f aca="false">86400*(AVERAGE(A36,D36)-RawData!$A$2)</f>
        <v>1145.5000002868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775463</v>
      </c>
      <c r="B37" s="0" t="n">
        <v>1</v>
      </c>
      <c r="C37" s="0" t="n">
        <v>0</v>
      </c>
      <c r="D37" s="3" t="n">
        <v>38890.560787037</v>
      </c>
      <c r="E37" s="0" t="n">
        <v>1</v>
      </c>
      <c r="F37" s="0" t="n">
        <v>0</v>
      </c>
      <c r="H37" s="6" t="n">
        <f aca="false">I37-'Test Facts'!$B$1</f>
        <v>1109.4999995064</v>
      </c>
      <c r="I37" s="6" t="n">
        <f aca="false">86400*(AVERAGE(A37,D37)-RawData!$A$2)</f>
        <v>1182.499999506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2152778</v>
      </c>
      <c r="B38" s="0" t="n">
        <v>1</v>
      </c>
      <c r="C38" s="0" t="n">
        <v>0</v>
      </c>
      <c r="D38" s="3" t="n">
        <v>38890.5612268519</v>
      </c>
      <c r="E38" s="0" t="n">
        <v>1</v>
      </c>
      <c r="F38" s="0" t="n">
        <v>0</v>
      </c>
      <c r="H38" s="6" t="n">
        <f aca="false">I38-'Test Facts'!$B$1</f>
        <v>1147.49999958836</v>
      </c>
      <c r="I38" s="6" t="n">
        <f aca="false">86400*(AVERAGE(A38,D38)-RawData!$A$2)</f>
        <v>1220.4999995883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6550926</v>
      </c>
      <c r="B39" s="0" t="n">
        <v>1</v>
      </c>
      <c r="C39" s="0" t="n">
        <v>0</v>
      </c>
      <c r="D39" s="3" t="n">
        <v>38890.5616666667</v>
      </c>
      <c r="E39" s="0" t="n">
        <v>1</v>
      </c>
      <c r="F39" s="0" t="n">
        <v>0</v>
      </c>
      <c r="H39" s="6" t="n">
        <f aca="false">I39-'Test Facts'!$B$1</f>
        <v>1185.49999967031</v>
      </c>
      <c r="I39" s="6" t="n">
        <f aca="false">86400*(AVERAGE(A39,D39)-RawData!$A$2)</f>
        <v>1258.4999996703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0949074</v>
      </c>
      <c r="B40" s="0" t="n">
        <v>1</v>
      </c>
      <c r="C40" s="0" t="n">
        <v>0</v>
      </c>
      <c r="D40" s="3" t="n">
        <v>38890.5621064815</v>
      </c>
      <c r="E40" s="0" t="n">
        <v>1</v>
      </c>
      <c r="F40" s="0" t="n">
        <v>0</v>
      </c>
      <c r="H40" s="6" t="n">
        <f aca="false">I40-'Test Facts'!$B$1</f>
        <v>1223.49999975227</v>
      </c>
      <c r="I40" s="6" t="n">
        <f aca="false">86400*(AVERAGE(A40,D40)-RawData!$A$2)</f>
        <v>1296.4999997522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5347222</v>
      </c>
      <c r="B41" s="0" t="n">
        <v>1</v>
      </c>
      <c r="C41" s="0" t="n">
        <v>0</v>
      </c>
      <c r="D41" s="3" t="n">
        <v>38890.5625462963</v>
      </c>
      <c r="E41" s="0" t="n">
        <v>1</v>
      </c>
      <c r="F41" s="0" t="n">
        <v>0</v>
      </c>
      <c r="H41" s="6" t="n">
        <f aca="false">I41-'Test Facts'!$B$1</f>
        <v>1261.49999983422</v>
      </c>
      <c r="I41" s="6" t="n">
        <f aca="false">86400*(AVERAGE(A41,D41)-RawData!$A$2)</f>
        <v>1334.4999998342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962963</v>
      </c>
      <c r="B42" s="0" t="n">
        <v>1</v>
      </c>
      <c r="C42" s="0" t="n">
        <v>0</v>
      </c>
      <c r="D42" s="3" t="n">
        <v>38890.562974537</v>
      </c>
      <c r="E42" s="0" t="n">
        <v>1</v>
      </c>
      <c r="F42" s="0" t="n">
        <v>0</v>
      </c>
      <c r="H42" s="6" t="n">
        <f aca="false">I42-'Test Facts'!$B$1</f>
        <v>1298.50000031106</v>
      </c>
      <c r="I42" s="6" t="n">
        <f aca="false">86400*(AVERAGE(A42,D42)-RawData!$A$2)</f>
        <v>1371.5000003110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3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1</v>
      </c>
      <c r="B5" s="0" t="s">
        <v>51</v>
      </c>
      <c r="C5" s="0" t="s">
        <v>52</v>
      </c>
      <c r="D5" s="0" t="s">
        <v>132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67</v>
      </c>
      <c r="W5" s="0" t="s">
        <v>134</v>
      </c>
    </row>
    <row r="6" customFormat="false" ht="12.75" hidden="false" customHeight="false" outlineLevel="0" collapsed="false">
      <c r="A6" s="3" t="n">
        <v>38890.5471990741</v>
      </c>
      <c r="B6" s="0" t="n">
        <v>1</v>
      </c>
      <c r="C6" s="0" t="n">
        <v>0</v>
      </c>
      <c r="D6" s="3" t="n">
        <v>38890.5472106482</v>
      </c>
      <c r="E6" s="0" t="n">
        <v>1</v>
      </c>
      <c r="F6" s="0" t="n">
        <v>0</v>
      </c>
      <c r="H6" s="6" t="n">
        <f aca="false">I6-'Test Facts'!$B$1</f>
        <v>-63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6388889</v>
      </c>
      <c r="B7" s="0" t="n">
        <v>1</v>
      </c>
      <c r="C7" s="0" t="n">
        <v>0</v>
      </c>
      <c r="D7" s="3" t="n">
        <v>38890.547650463</v>
      </c>
      <c r="E7" s="0" t="n">
        <v>1</v>
      </c>
      <c r="F7" s="0" t="n">
        <v>0</v>
      </c>
      <c r="H7" s="6" t="n">
        <f aca="false">I7-'Test Facts'!$B$1</f>
        <v>-25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0787037</v>
      </c>
      <c r="B8" s="0" t="n">
        <v>1</v>
      </c>
      <c r="C8" s="0" t="n">
        <v>0</v>
      </c>
      <c r="D8" s="3" t="n">
        <v>38890.5480787037</v>
      </c>
      <c r="E8" s="0" t="n">
        <v>1</v>
      </c>
      <c r="F8" s="0" t="n">
        <v>0</v>
      </c>
      <c r="H8" s="6" t="n">
        <f aca="false">I8-'Test Facts'!$B$1</f>
        <v>11.9999997531995</v>
      </c>
      <c r="I8" s="6" t="n">
        <f aca="false">86400*(AVERAGE(A8,D8)-RawData!$A$2)</f>
        <v>84.99999975319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5069445</v>
      </c>
      <c r="B9" s="0" t="n">
        <v>1</v>
      </c>
      <c r="C9" s="0" t="n">
        <v>0</v>
      </c>
      <c r="D9" s="3" t="n">
        <v>38890.5485185185</v>
      </c>
      <c r="E9" s="0" t="n">
        <v>1</v>
      </c>
      <c r="F9" s="0" t="n">
        <v>0</v>
      </c>
      <c r="H9" s="6" t="n">
        <f aca="false">I9-'Test Facts'!$B$1</f>
        <v>49.5000000325963</v>
      </c>
      <c r="I9" s="6" t="n">
        <f aca="false">86400*(AVERAGE(A9,D9)-RawData!$A$2)</f>
        <v>122.5000000325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9467593</v>
      </c>
      <c r="B10" s="0" t="n">
        <v>1</v>
      </c>
      <c r="C10" s="0" t="n">
        <v>0</v>
      </c>
      <c r="D10" s="3" t="n">
        <v>38890.5489583333</v>
      </c>
      <c r="E10" s="0" t="n">
        <v>1</v>
      </c>
      <c r="F10" s="0" t="n">
        <v>0</v>
      </c>
      <c r="H10" s="6" t="n">
        <f aca="false">I10-'Test Facts'!$B$1</f>
        <v>87.4999994859099</v>
      </c>
      <c r="I10" s="6" t="n">
        <f aca="false">86400*(AVERAGE(A10,D10)-RawData!$A$2)</f>
        <v>160.49999948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3865741</v>
      </c>
      <c r="B11" s="0" t="n">
        <v>1</v>
      </c>
      <c r="C11" s="0" t="n">
        <v>0</v>
      </c>
      <c r="D11" s="3" t="n">
        <v>38890.5493981482</v>
      </c>
      <c r="E11" s="0" t="n">
        <v>1</v>
      </c>
      <c r="F11" s="0" t="n">
        <v>0</v>
      </c>
      <c r="H11" s="6" t="n">
        <f aca="false">I11-'Test Facts'!$B$1</f>
        <v>125.499999567866</v>
      </c>
      <c r="I11" s="6" t="n">
        <f aca="false">86400*(AVERAGE(A11,D11)-RawData!$A$2)</f>
        <v>198.4999995678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8263889</v>
      </c>
      <c r="B12" s="0" t="n">
        <v>1</v>
      </c>
      <c r="C12" s="0" t="n">
        <v>0</v>
      </c>
      <c r="D12" s="3" t="n">
        <v>38890.549837963</v>
      </c>
      <c r="E12" s="0" t="n">
        <v>1</v>
      </c>
      <c r="F12" s="0" t="n">
        <v>0</v>
      </c>
      <c r="H12" s="6" t="n">
        <f aca="false">I12-'Test Facts'!$B$1</f>
        <v>163.499999649823</v>
      </c>
      <c r="I12" s="6" t="n">
        <f aca="false">86400*(AVERAGE(A12,D12)-RawData!$A$2)</f>
        <v>236.4999996498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2546296</v>
      </c>
      <c r="B13" s="0" t="n">
        <v>1</v>
      </c>
      <c r="C13" s="0" t="n">
        <v>0</v>
      </c>
      <c r="D13" s="3" t="n">
        <v>38890.5502662037</v>
      </c>
      <c r="E13" s="0" t="n">
        <v>1</v>
      </c>
      <c r="F13" s="0" t="n">
        <v>0</v>
      </c>
      <c r="H13" s="6" t="n">
        <f aca="false">I13-'Test Facts'!$B$1</f>
        <v>200.50000012666</v>
      </c>
      <c r="I13" s="6" t="n">
        <f aca="false">86400*(AVERAGE(A13,D13)-RawData!$A$2)</f>
        <v>273.500000126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6944444</v>
      </c>
      <c r="B14" s="0" t="n">
        <v>1</v>
      </c>
      <c r="C14" s="0" t="n">
        <v>0</v>
      </c>
      <c r="D14" s="3" t="n">
        <v>38890.5507060185</v>
      </c>
      <c r="E14" s="0" t="n">
        <v>1</v>
      </c>
      <c r="F14" s="0" t="n">
        <v>0</v>
      </c>
      <c r="H14" s="6" t="n">
        <f aca="false">I14-'Test Facts'!$B$1</f>
        <v>238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1342593</v>
      </c>
      <c r="B15" s="0" t="n">
        <v>1</v>
      </c>
      <c r="C15" s="0" t="n">
        <v>0</v>
      </c>
      <c r="D15" s="3" t="n">
        <v>38890.5511458333</v>
      </c>
      <c r="E15" s="0" t="n">
        <v>1</v>
      </c>
      <c r="F15" s="0" t="n">
        <v>0</v>
      </c>
      <c r="H15" s="6" t="n">
        <f aca="false">I15-'Test Facts'!$B$1</f>
        <v>276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5740741</v>
      </c>
      <c r="B16" s="0" t="n">
        <v>1</v>
      </c>
      <c r="C16" s="0" t="n">
        <v>0</v>
      </c>
      <c r="D16" s="3" t="n">
        <v>38890.5515856482</v>
      </c>
      <c r="E16" s="0" t="n">
        <v>1</v>
      </c>
      <c r="F16" s="0" t="n">
        <v>0</v>
      </c>
      <c r="H16" s="6" t="n">
        <f aca="false">I16-'Test Facts'!$B$1</f>
        <v>314.500000372529</v>
      </c>
      <c r="I16" s="6" t="n">
        <f aca="false">86400*(AVERAGE(A16,D16)-RawData!$A$2)</f>
        <v>387.500000372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20138889</v>
      </c>
      <c r="B17" s="0" t="n">
        <v>1</v>
      </c>
      <c r="C17" s="0" t="n">
        <v>0</v>
      </c>
      <c r="D17" s="3" t="n">
        <v>38890.552025463</v>
      </c>
      <c r="E17" s="0" t="n">
        <v>1</v>
      </c>
      <c r="F17" s="0" t="n">
        <v>0</v>
      </c>
      <c r="H17" s="6" t="n">
        <f aca="false">I17-'Test Facts'!$B$1</f>
        <v>352.500000454485</v>
      </c>
      <c r="I17" s="6" t="n">
        <f aca="false">86400*(AVERAGE(A17,D17)-RawData!$A$2)</f>
        <v>425.5000004544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4421296</v>
      </c>
      <c r="B18" s="0" t="n">
        <v>1</v>
      </c>
      <c r="C18" s="0" t="n">
        <v>0</v>
      </c>
      <c r="D18" s="3" t="n">
        <v>38890.5524537037</v>
      </c>
      <c r="E18" s="0" t="n">
        <v>1</v>
      </c>
      <c r="F18" s="0" t="n">
        <v>0</v>
      </c>
      <c r="H18" s="6" t="n">
        <f aca="false">I18-'Test Facts'!$B$1</f>
        <v>389.499999674037</v>
      </c>
      <c r="I18" s="6" t="n">
        <f aca="false">86400*(AVERAGE(A18,D18)-RawData!$A$2)</f>
        <v>462.499999674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8819444</v>
      </c>
      <c r="B19" s="0" t="n">
        <v>1</v>
      </c>
      <c r="C19" s="0" t="n">
        <v>0</v>
      </c>
      <c r="D19" s="3" t="n">
        <v>38890.5528935185</v>
      </c>
      <c r="E19" s="0" t="n">
        <v>1</v>
      </c>
      <c r="F19" s="0" t="n">
        <v>0</v>
      </c>
      <c r="H19" s="6" t="n">
        <f aca="false">I19-'Test Facts'!$B$1</f>
        <v>427.499999755994</v>
      </c>
      <c r="I19" s="6" t="n">
        <f aca="false">86400*(AVERAGE(A19,D19)-RawData!$A$2)</f>
        <v>500.49999975599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3217593</v>
      </c>
      <c r="B20" s="0" t="n">
        <v>1</v>
      </c>
      <c r="C20" s="0" t="n">
        <v>0</v>
      </c>
      <c r="D20" s="3" t="n">
        <v>38890.5533333333</v>
      </c>
      <c r="E20" s="0" t="n">
        <v>1</v>
      </c>
      <c r="F20" s="0" t="n">
        <v>0</v>
      </c>
      <c r="H20" s="6" t="n">
        <f aca="false">I20-'Test Facts'!$B$1</f>
        <v>465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7615741</v>
      </c>
      <c r="B21" s="0" t="n">
        <v>1</v>
      </c>
      <c r="C21" s="0" t="n">
        <v>0</v>
      </c>
      <c r="D21" s="3" t="n">
        <v>38890.5537731481</v>
      </c>
      <c r="E21" s="0" t="n">
        <v>1</v>
      </c>
      <c r="F21" s="0" t="n">
        <v>0</v>
      </c>
      <c r="H21" s="6" t="n">
        <f aca="false">I21-'Test Facts'!$B$1</f>
        <v>503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2013889</v>
      </c>
      <c r="B22" s="0" t="n">
        <v>1</v>
      </c>
      <c r="C22" s="0" t="n">
        <v>0</v>
      </c>
      <c r="D22" s="3" t="n">
        <v>38890.554212963</v>
      </c>
      <c r="E22" s="0" t="n">
        <v>1</v>
      </c>
      <c r="F22" s="0" t="n">
        <v>0</v>
      </c>
      <c r="H22" s="6" t="n">
        <f aca="false">I22-'Test Facts'!$B$1</f>
        <v>541.500000001863</v>
      </c>
      <c r="I22" s="6" t="n">
        <f aca="false">86400*(AVERAGE(A22,D22)-RawData!$A$2)</f>
        <v>614.50000000186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6296296</v>
      </c>
      <c r="B23" s="0" t="n">
        <v>1</v>
      </c>
      <c r="C23" s="0" t="n">
        <v>0</v>
      </c>
      <c r="D23" s="3" t="n">
        <v>38890.5546412037</v>
      </c>
      <c r="E23" s="0" t="n">
        <v>1</v>
      </c>
      <c r="F23" s="0" t="n">
        <v>0</v>
      </c>
      <c r="H23" s="6" t="n">
        <f aca="false">I23-'Test Facts'!$B$1</f>
        <v>578.499999850057</v>
      </c>
      <c r="I23" s="6" t="n">
        <f aca="false">86400*(AVERAGE(A23,D23)-RawData!$A$2)</f>
        <v>651.499999850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0694445</v>
      </c>
      <c r="B24" s="0" t="n">
        <v>1</v>
      </c>
      <c r="C24" s="0" t="n">
        <v>0</v>
      </c>
      <c r="D24" s="3" t="n">
        <v>38890.5550810185</v>
      </c>
      <c r="E24" s="0" t="n">
        <v>1</v>
      </c>
      <c r="F24" s="0" t="n">
        <v>0</v>
      </c>
      <c r="H24" s="6" t="n">
        <f aca="false">I24-'Test Facts'!$B$1</f>
        <v>616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5092593</v>
      </c>
      <c r="B25" s="0" t="n">
        <v>1</v>
      </c>
      <c r="C25" s="0" t="n">
        <v>0</v>
      </c>
      <c r="D25" s="3" t="n">
        <v>38890.5555208333</v>
      </c>
      <c r="E25" s="0" t="n">
        <v>1</v>
      </c>
      <c r="F25" s="0" t="n">
        <v>0</v>
      </c>
      <c r="H25" s="6" t="n">
        <f aca="false">I25-'Test Facts'!$B$1</f>
        <v>654.50000001397</v>
      </c>
      <c r="I25" s="6" t="n">
        <f aca="false">86400*(AVERAGE(A25,D25)-RawData!$A$2)</f>
        <v>727.500000013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9490741</v>
      </c>
      <c r="B26" s="0" t="n">
        <v>1</v>
      </c>
      <c r="C26" s="0" t="n">
        <v>0</v>
      </c>
      <c r="D26" s="3" t="n">
        <v>38890.5559606482</v>
      </c>
      <c r="E26" s="0" t="n">
        <v>1</v>
      </c>
      <c r="F26" s="0" t="n">
        <v>0</v>
      </c>
      <c r="H26" s="6" t="n">
        <f aca="false">I26-'Test Facts'!$B$1</f>
        <v>692.499999467284</v>
      </c>
      <c r="I26" s="6" t="n">
        <f aca="false">86400*(AVERAGE(A26,D26)-RawData!$A$2)</f>
        <v>765.4999994672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3888889</v>
      </c>
      <c r="B27" s="0" t="n">
        <v>1</v>
      </c>
      <c r="C27" s="0" t="n">
        <v>0</v>
      </c>
      <c r="D27" s="3" t="n">
        <v>38890.556400463</v>
      </c>
      <c r="E27" s="0" t="n">
        <v>1</v>
      </c>
      <c r="F27" s="0" t="n">
        <v>0</v>
      </c>
      <c r="H27" s="6" t="n">
        <f aca="false">I27-'Test Facts'!$B$1</f>
        <v>730.49999954924</v>
      </c>
      <c r="I27" s="6" t="n">
        <f aca="false">86400*(AVERAGE(A27,D27)-RawData!$A$2)</f>
        <v>803.4999995492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8171296</v>
      </c>
      <c r="B28" s="0" t="n">
        <v>1</v>
      </c>
      <c r="C28" s="0" t="n">
        <v>0</v>
      </c>
      <c r="D28" s="3" t="n">
        <v>38890.5568287037</v>
      </c>
      <c r="E28" s="0" t="n">
        <v>1</v>
      </c>
      <c r="F28" s="0" t="n">
        <v>0</v>
      </c>
      <c r="H28" s="6" t="n">
        <f aca="false">I28-'Test Facts'!$B$1</f>
        <v>767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2569444</v>
      </c>
      <c r="B29" s="0" t="n">
        <v>1</v>
      </c>
      <c r="C29" s="0" t="n">
        <v>0</v>
      </c>
      <c r="D29" s="3" t="n">
        <v>38890.5572685185</v>
      </c>
      <c r="E29" s="0" t="n">
        <v>1</v>
      </c>
      <c r="F29" s="0" t="n">
        <v>0</v>
      </c>
      <c r="H29" s="6" t="n">
        <f aca="false">I29-'Test Facts'!$B$1</f>
        <v>805.500000108033</v>
      </c>
      <c r="I29" s="6" t="n">
        <f aca="false">86400*(AVERAGE(A29,D29)-RawData!$A$2)</f>
        <v>878.50000010803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6967593</v>
      </c>
      <c r="B30" s="0" t="n">
        <v>1</v>
      </c>
      <c r="C30" s="0" t="n">
        <v>0</v>
      </c>
      <c r="D30" s="3" t="n">
        <v>38890.5577083333</v>
      </c>
      <c r="E30" s="0" t="n">
        <v>1</v>
      </c>
      <c r="F30" s="0" t="n">
        <v>0</v>
      </c>
      <c r="H30" s="6" t="n">
        <f aca="false">I30-'Test Facts'!$B$1</f>
        <v>843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1365741</v>
      </c>
      <c r="B31" s="0" t="n">
        <v>1</v>
      </c>
      <c r="C31" s="0" t="n">
        <v>0</v>
      </c>
      <c r="D31" s="3" t="n">
        <v>38890.5581481482</v>
      </c>
      <c r="E31" s="0" t="n">
        <v>2</v>
      </c>
      <c r="F31" s="0" t="n">
        <v>0</v>
      </c>
      <c r="H31" s="6" t="n">
        <f aca="false">I31-'Test Facts'!$B$1</f>
        <v>881.500000271946</v>
      </c>
      <c r="I31" s="6" t="n">
        <f aca="false">86400*(AVERAGE(A31,D31)-RawData!$A$2)</f>
        <v>954.50000027194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105551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5763889</v>
      </c>
      <c r="B32" s="0" t="n">
        <v>1</v>
      </c>
      <c r="C32" s="0" t="n">
        <v>0</v>
      </c>
      <c r="D32" s="3" t="n">
        <v>38890.558587963</v>
      </c>
      <c r="E32" s="0" t="n">
        <v>1</v>
      </c>
      <c r="F32" s="0" t="n">
        <v>0</v>
      </c>
      <c r="H32" s="6" t="n">
        <f aca="false">I32-'Test Facts'!$B$1</f>
        <v>919.500000353903</v>
      </c>
      <c r="I32" s="6" t="n">
        <f aca="false">86400*(AVERAGE(A32,D32)-RawData!$A$2)</f>
        <v>992.50000035390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90046296</v>
      </c>
      <c r="B33" s="0" t="n">
        <v>1</v>
      </c>
      <c r="C33" s="0" t="n">
        <v>0</v>
      </c>
      <c r="D33" s="3" t="n">
        <v>38890.5590162037</v>
      </c>
      <c r="E33" s="0" t="n">
        <v>1</v>
      </c>
      <c r="F33" s="0" t="n">
        <v>0</v>
      </c>
      <c r="H33" s="6" t="n">
        <f aca="false">I33-'Test Facts'!$B$1</f>
        <v>956.499999573454</v>
      </c>
      <c r="I33" s="6" t="n">
        <f aca="false">86400*(AVERAGE(A33,D33)-RawData!$A$2)</f>
        <v>1029.4999995734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4444444</v>
      </c>
      <c r="B34" s="0" t="n">
        <v>1</v>
      </c>
      <c r="C34" s="0" t="n">
        <v>0</v>
      </c>
      <c r="D34" s="3" t="n">
        <v>38890.5594560185</v>
      </c>
      <c r="E34" s="0" t="n">
        <v>1</v>
      </c>
      <c r="F34" s="0" t="n">
        <v>0</v>
      </c>
      <c r="H34" s="6" t="n">
        <f aca="false">I34-'Test Facts'!$B$1</f>
        <v>994.499999655411</v>
      </c>
      <c r="I34" s="6" t="n">
        <f aca="false">86400*(AVERAGE(A34,D34)-RawData!$A$2)</f>
        <v>1067.4999996554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8842593</v>
      </c>
      <c r="B35" s="0" t="n">
        <v>1</v>
      </c>
      <c r="C35" s="0" t="n">
        <v>0</v>
      </c>
      <c r="D35" s="3" t="n">
        <v>38890.5598958333</v>
      </c>
      <c r="E35" s="0" t="n">
        <v>1</v>
      </c>
      <c r="F35" s="0" t="n">
        <v>0</v>
      </c>
      <c r="H35" s="6" t="n">
        <f aca="false">I35-'Test Facts'!$B$1</f>
        <v>1032.49999973737</v>
      </c>
      <c r="I35" s="6" t="n">
        <f aca="false">86400*(AVERAGE(A35,D35)-RawData!$A$2)</f>
        <v>1105.4999997373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3240741</v>
      </c>
      <c r="B36" s="0" t="n">
        <v>1</v>
      </c>
      <c r="C36" s="0" t="n">
        <v>0</v>
      </c>
      <c r="D36" s="3" t="n">
        <v>38890.5603356482</v>
      </c>
      <c r="E36" s="0" t="n">
        <v>1</v>
      </c>
      <c r="F36" s="0" t="n">
        <v>0</v>
      </c>
      <c r="H36" s="6" t="n">
        <f aca="false">I36-'Test Facts'!$B$1</f>
        <v>1070.49999981932</v>
      </c>
      <c r="I36" s="6" t="n">
        <f aca="false">86400*(AVERAGE(A36,D36)-RawData!$A$2)</f>
        <v>1143.4999998193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7638889</v>
      </c>
      <c r="B37" s="0" t="n">
        <v>1</v>
      </c>
      <c r="C37" s="0" t="n">
        <v>0</v>
      </c>
      <c r="D37" s="3" t="n">
        <v>38890.560775463</v>
      </c>
      <c r="E37" s="0" t="n">
        <v>1</v>
      </c>
      <c r="F37" s="0" t="n">
        <v>0</v>
      </c>
      <c r="H37" s="6" t="n">
        <f aca="false">I37-'Test Facts'!$B$1</f>
        <v>1108.49999990128</v>
      </c>
      <c r="I37" s="6" t="n">
        <f aca="false">86400*(AVERAGE(A37,D37)-RawData!$A$2)</f>
        <v>1181.4999999012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1921296</v>
      </c>
      <c r="B38" s="0" t="n">
        <v>1</v>
      </c>
      <c r="C38" s="0" t="n">
        <v>0</v>
      </c>
      <c r="D38" s="3" t="n">
        <v>38890.5612037037</v>
      </c>
      <c r="E38" s="0" t="n">
        <v>1</v>
      </c>
      <c r="F38" s="0" t="n">
        <v>0</v>
      </c>
      <c r="H38" s="6" t="n">
        <f aca="false">I38-'Test Facts'!$B$1</f>
        <v>1145.50000037812</v>
      </c>
      <c r="I38" s="6" t="n">
        <f aca="false">86400*(AVERAGE(A38,D38)-RawData!$A$2)</f>
        <v>1218.5000003781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6319444</v>
      </c>
      <c r="B39" s="0" t="n">
        <v>1</v>
      </c>
      <c r="C39" s="0" t="n">
        <v>0</v>
      </c>
      <c r="D39" s="3" t="n">
        <v>38890.5616435185</v>
      </c>
      <c r="E39" s="0" t="n">
        <v>1</v>
      </c>
      <c r="F39" s="0" t="n">
        <v>0</v>
      </c>
      <c r="H39" s="6" t="n">
        <f aca="false">I39-'Test Facts'!$B$1</f>
        <v>1183.50000046007</v>
      </c>
      <c r="I39" s="6" t="n">
        <f aca="false">86400*(AVERAGE(A39,D39)-RawData!$A$2)</f>
        <v>1256.5000004600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0717593</v>
      </c>
      <c r="B40" s="0" t="n">
        <v>1</v>
      </c>
      <c r="C40" s="0" t="n">
        <v>0</v>
      </c>
      <c r="D40" s="3" t="n">
        <v>38890.5620833333</v>
      </c>
      <c r="E40" s="0" t="n">
        <v>1</v>
      </c>
      <c r="F40" s="0" t="n">
        <v>0</v>
      </c>
      <c r="H40" s="6" t="n">
        <f aca="false">I40-'Test Facts'!$B$1</f>
        <v>1221.49999991339</v>
      </c>
      <c r="I40" s="6" t="n">
        <f aca="false">86400*(AVERAGE(A40,D40)-RawData!$A$2)</f>
        <v>1294.4999999133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5115741</v>
      </c>
      <c r="B41" s="0" t="n">
        <v>1</v>
      </c>
      <c r="C41" s="0" t="n">
        <v>0</v>
      </c>
      <c r="D41" s="3" t="n">
        <v>38890.5625231481</v>
      </c>
      <c r="E41" s="0" t="n">
        <v>1</v>
      </c>
      <c r="F41" s="0" t="n">
        <v>0</v>
      </c>
      <c r="H41" s="6" t="n">
        <f aca="false">I41-'Test Facts'!$B$1</f>
        <v>1259.49999999534</v>
      </c>
      <c r="I41" s="6" t="n">
        <f aca="false">86400*(AVERAGE(A41,D41)-RawData!$A$2)</f>
        <v>1332.4999999953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9513889</v>
      </c>
      <c r="B42" s="0" t="n">
        <v>1</v>
      </c>
      <c r="C42" s="0" t="n">
        <v>0</v>
      </c>
      <c r="D42" s="3" t="n">
        <v>38890.562962963</v>
      </c>
      <c r="E42" s="0" t="n">
        <v>1</v>
      </c>
      <c r="F42" s="0" t="n">
        <v>0</v>
      </c>
      <c r="H42" s="6" t="n">
        <f aca="false">I42-'Test Facts'!$B$1</f>
        <v>1297.49999944866</v>
      </c>
      <c r="I42" s="6" t="n">
        <f aca="false">86400*(AVERAGE(A42,D42)-RawData!$A$2)</f>
        <v>1370.4999994486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1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3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6</v>
      </c>
      <c r="B5" s="0" t="s">
        <v>51</v>
      </c>
      <c r="C5" s="0" t="s">
        <v>52</v>
      </c>
      <c r="D5" s="0" t="s">
        <v>137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66</v>
      </c>
      <c r="W5" s="0" t="s">
        <v>138</v>
      </c>
    </row>
    <row r="6" customFormat="false" ht="12.75" hidden="false" customHeight="false" outlineLevel="0" collapsed="false">
      <c r="A6" s="3" t="n">
        <v>38890.5471759259</v>
      </c>
      <c r="B6" s="0" t="n">
        <v>1</v>
      </c>
      <c r="C6" s="0" t="n">
        <v>0</v>
      </c>
      <c r="D6" s="3" t="n">
        <v>38890.5471875</v>
      </c>
      <c r="E6" s="0" t="n">
        <v>1</v>
      </c>
      <c r="F6" s="0" t="n">
        <v>0</v>
      </c>
      <c r="H6" s="6" t="n">
        <f aca="false">I6-'Test Facts'!$B$1</f>
        <v>-65.5000004470348</v>
      </c>
      <c r="I6" s="6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6157407</v>
      </c>
      <c r="B7" s="0" t="n">
        <v>1</v>
      </c>
      <c r="C7" s="0" t="n">
        <v>0</v>
      </c>
      <c r="D7" s="3" t="n">
        <v>38890.5476273148</v>
      </c>
      <c r="E7" s="0" t="n">
        <v>1</v>
      </c>
      <c r="F7" s="0" t="n">
        <v>0</v>
      </c>
      <c r="H7" s="6" t="n">
        <f aca="false">I7-'Test Facts'!$B$1</f>
        <v>-27.500000365078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0555556</v>
      </c>
      <c r="B8" s="0" t="n">
        <v>1</v>
      </c>
      <c r="C8" s="0" t="n">
        <v>0</v>
      </c>
      <c r="D8" s="3" t="n">
        <v>38890.5480671296</v>
      </c>
      <c r="E8" s="0" t="n">
        <v>1</v>
      </c>
      <c r="F8" s="0" t="n">
        <v>0</v>
      </c>
      <c r="H8" s="6" t="n">
        <f aca="false">I8-'Test Facts'!$B$1</f>
        <v>10.4999997168779</v>
      </c>
      <c r="I8" s="6" t="n">
        <f aca="false">86400*(AVERAGE(A8,D8)-RawData!$A$2)</f>
        <v>83.49999971687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4953704</v>
      </c>
      <c r="B9" s="0" t="n">
        <v>1</v>
      </c>
      <c r="C9" s="0" t="n">
        <v>0</v>
      </c>
      <c r="D9" s="3" t="n">
        <v>38890.5484953704</v>
      </c>
      <c r="E9" s="0" t="n">
        <v>1</v>
      </c>
      <c r="F9" s="0" t="n">
        <v>0</v>
      </c>
      <c r="H9" s="6" t="n">
        <f aca="false">I9-'Test Facts'!$B$1</f>
        <v>47.9999999962747</v>
      </c>
      <c r="I9" s="6" t="n">
        <f aca="false">86400*(AVERAGE(A9,D9)-RawData!$A$2)</f>
        <v>120.9999999962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9236111</v>
      </c>
      <c r="B10" s="0" t="n">
        <v>1</v>
      </c>
      <c r="C10" s="0" t="n">
        <v>0</v>
      </c>
      <c r="D10" s="3" t="n">
        <v>38890.5489351852</v>
      </c>
      <c r="E10" s="0" t="n">
        <v>1</v>
      </c>
      <c r="F10" s="0" t="n">
        <v>0</v>
      </c>
      <c r="H10" s="6" t="n">
        <f aca="false">I10-'Test Facts'!$B$1</f>
        <v>85.5000002756715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3634259</v>
      </c>
      <c r="B11" s="0" t="n">
        <v>2</v>
      </c>
      <c r="C11" s="0" t="n">
        <v>0</v>
      </c>
      <c r="D11" s="3" t="n">
        <v>38890.549375</v>
      </c>
      <c r="E11" s="0" t="n">
        <v>1</v>
      </c>
      <c r="F11" s="0" t="n">
        <v>0</v>
      </c>
      <c r="H11" s="6" t="n">
        <f aca="false">I11-'Test Facts'!$B$1</f>
        <v>123.500000357628</v>
      </c>
      <c r="I11" s="6" t="n">
        <f aca="false">86400*(AVERAGE(A11,D11)-RawData!$A$2)</f>
        <v>196.50000035762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5498032407</v>
      </c>
      <c r="B12" s="0" t="n">
        <v>1</v>
      </c>
      <c r="C12" s="0" t="n">
        <v>0</v>
      </c>
      <c r="D12" s="3" t="n">
        <v>38890.5498148148</v>
      </c>
      <c r="E12" s="0" t="n">
        <v>1</v>
      </c>
      <c r="F12" s="0" t="n">
        <v>0</v>
      </c>
      <c r="H12" s="6" t="n">
        <f aca="false">I12-'Test Facts'!$B$1</f>
        <v>161.500000439584</v>
      </c>
      <c r="I12" s="6" t="n">
        <f aca="false">86400*(AVERAGE(A12,D12)-RawData!$A$2)</f>
        <v>234.5000004395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2430556</v>
      </c>
      <c r="B13" s="0" t="n">
        <v>1</v>
      </c>
      <c r="C13" s="0" t="n">
        <v>0</v>
      </c>
      <c r="D13" s="3" t="n">
        <v>38890.5502546296</v>
      </c>
      <c r="E13" s="0" t="n">
        <v>1</v>
      </c>
      <c r="F13" s="0" t="n">
        <v>0</v>
      </c>
      <c r="H13" s="6" t="n">
        <f aca="false">I13-'Test Facts'!$B$1</f>
        <v>199.499999892898</v>
      </c>
      <c r="I13" s="6" t="n">
        <f aca="false">86400*(AVERAGE(A13,D13)-RawData!$A$2)</f>
        <v>272.499999892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6828704</v>
      </c>
      <c r="B14" s="0" t="n">
        <v>1</v>
      </c>
      <c r="C14" s="0" t="n">
        <v>0</v>
      </c>
      <c r="D14" s="3" t="n">
        <v>38890.5506944444</v>
      </c>
      <c r="E14" s="0" t="n">
        <v>1</v>
      </c>
      <c r="F14" s="0" t="n">
        <v>0</v>
      </c>
      <c r="H14" s="6" t="n">
        <f aca="false">I14-'Test Facts'!$B$1</f>
        <v>237.499999974854</v>
      </c>
      <c r="I14" s="6" t="n">
        <f aca="false">86400*(AVERAGE(A14,D14)-RawData!$A$2)</f>
        <v>310.49999997485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1111111</v>
      </c>
      <c r="B15" s="0" t="n">
        <v>1</v>
      </c>
      <c r="C15" s="0" t="n">
        <v>0</v>
      </c>
      <c r="D15" s="3" t="n">
        <v>38890.5511226852</v>
      </c>
      <c r="E15" s="0" t="n">
        <v>1</v>
      </c>
      <c r="F15" s="0" t="n">
        <v>0</v>
      </c>
      <c r="H15" s="6" t="n">
        <f aca="false">I15-'Test Facts'!$B$1</f>
        <v>274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5509259</v>
      </c>
      <c r="B16" s="0" t="n">
        <v>1</v>
      </c>
      <c r="C16" s="0" t="n">
        <v>0</v>
      </c>
      <c r="D16" s="3" t="n">
        <v>38890.5515625</v>
      </c>
      <c r="E16" s="0" t="n">
        <v>1</v>
      </c>
      <c r="F16" s="0" t="n">
        <v>0</v>
      </c>
      <c r="H16" s="6" t="n">
        <f aca="false">I16-'Test Facts'!$B$1</f>
        <v>312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19907407</v>
      </c>
      <c r="B17" s="0" t="n">
        <v>1</v>
      </c>
      <c r="C17" s="0" t="n">
        <v>0</v>
      </c>
      <c r="D17" s="3" t="n">
        <v>38890.5520023148</v>
      </c>
      <c r="E17" s="0" t="n">
        <v>1</v>
      </c>
      <c r="F17" s="0" t="n">
        <v>0</v>
      </c>
      <c r="H17" s="6" t="n">
        <f aca="false">I17-'Test Facts'!$B$1</f>
        <v>350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4305556</v>
      </c>
      <c r="B18" s="0" t="n">
        <v>1</v>
      </c>
      <c r="C18" s="0" t="n">
        <v>0</v>
      </c>
      <c r="D18" s="3" t="n">
        <v>38890.5524421296</v>
      </c>
      <c r="E18" s="0" t="n">
        <v>1</v>
      </c>
      <c r="F18" s="0" t="n">
        <v>0</v>
      </c>
      <c r="H18" s="6" t="n">
        <f aca="false">I18-'Test Facts'!$B$1</f>
        <v>388.500000068918</v>
      </c>
      <c r="I18" s="6" t="n">
        <f aca="false">86400*(AVERAGE(A18,D18)-RawData!$A$2)</f>
        <v>461.5000000689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8587963</v>
      </c>
      <c r="B19" s="0" t="n">
        <v>1</v>
      </c>
      <c r="C19" s="0" t="n">
        <v>0</v>
      </c>
      <c r="D19" s="3" t="n">
        <v>38890.5528703704</v>
      </c>
      <c r="E19" s="0" t="n">
        <v>1</v>
      </c>
      <c r="F19" s="0" t="n">
        <v>0</v>
      </c>
      <c r="H19" s="6" t="n">
        <f aca="false">I19-'Test Facts'!$B$1</f>
        <v>425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2986111</v>
      </c>
      <c r="B20" s="0" t="n">
        <v>1</v>
      </c>
      <c r="C20" s="0" t="n">
        <v>0</v>
      </c>
      <c r="D20" s="3" t="n">
        <v>38890.5533101852</v>
      </c>
      <c r="E20" s="0" t="n">
        <v>1</v>
      </c>
      <c r="F20" s="0" t="n">
        <v>0</v>
      </c>
      <c r="H20" s="6" t="n">
        <f aca="false">I20-'Test Facts'!$B$1</f>
        <v>463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7384259</v>
      </c>
      <c r="B21" s="0" t="n">
        <v>1</v>
      </c>
      <c r="C21" s="0" t="n">
        <v>0</v>
      </c>
      <c r="D21" s="3" t="n">
        <v>38890.55375</v>
      </c>
      <c r="E21" s="0" t="n">
        <v>1</v>
      </c>
      <c r="F21" s="0" t="n">
        <v>0</v>
      </c>
      <c r="H21" s="6" t="n">
        <f aca="false">I21-'Test Facts'!$B$1</f>
        <v>501.499999452382</v>
      </c>
      <c r="I21" s="6" t="n">
        <f aca="false">86400*(AVERAGE(A21,D21)-RawData!$A$2)</f>
        <v>574.49999945238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1782407</v>
      </c>
      <c r="B22" s="0" t="n">
        <v>1</v>
      </c>
      <c r="C22" s="0" t="n">
        <v>0</v>
      </c>
      <c r="D22" s="3" t="n">
        <v>38890.5541898148</v>
      </c>
      <c r="E22" s="0" t="n">
        <v>1</v>
      </c>
      <c r="F22" s="0" t="n">
        <v>0</v>
      </c>
      <c r="H22" s="6" t="n">
        <f aca="false">I22-'Test Facts'!$B$1</f>
        <v>539.499999534339</v>
      </c>
      <c r="I22" s="6" t="n">
        <f aca="false">86400*(AVERAGE(A22,D22)-RawData!$A$2)</f>
        <v>612.49999953433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6180556</v>
      </c>
      <c r="B23" s="0" t="n">
        <v>1</v>
      </c>
      <c r="C23" s="0" t="n">
        <v>0</v>
      </c>
      <c r="D23" s="3" t="n">
        <v>38890.5546296296</v>
      </c>
      <c r="E23" s="0" t="n">
        <v>1</v>
      </c>
      <c r="F23" s="0" t="n">
        <v>0</v>
      </c>
      <c r="H23" s="6" t="n">
        <f aca="false">I23-'Test Facts'!$B$1</f>
        <v>577.499999616295</v>
      </c>
      <c r="I23" s="6" t="n">
        <f aca="false">86400*(AVERAGE(A23,D23)-RawData!$A$2)</f>
        <v>650.49999961629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0462963</v>
      </c>
      <c r="B24" s="0" t="n">
        <v>1</v>
      </c>
      <c r="C24" s="0" t="n">
        <v>0</v>
      </c>
      <c r="D24" s="3" t="n">
        <v>38890.5550578704</v>
      </c>
      <c r="E24" s="0" t="n">
        <v>1</v>
      </c>
      <c r="F24" s="0" t="n">
        <v>0</v>
      </c>
      <c r="H24" s="6" t="n">
        <f aca="false">I24-'Test Facts'!$B$1</f>
        <v>614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4861111</v>
      </c>
      <c r="B25" s="0" t="n">
        <v>1</v>
      </c>
      <c r="C25" s="0" t="n">
        <v>0</v>
      </c>
      <c r="D25" s="3" t="n">
        <v>38890.5554976852</v>
      </c>
      <c r="E25" s="0" t="n">
        <v>1</v>
      </c>
      <c r="F25" s="0" t="n">
        <v>0</v>
      </c>
      <c r="H25" s="6" t="n">
        <f aca="false">I25-'Test Facts'!$B$1</f>
        <v>652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9259259</v>
      </c>
      <c r="B26" s="0" t="n">
        <v>2</v>
      </c>
      <c r="C26" s="0" t="n">
        <v>0</v>
      </c>
      <c r="D26" s="3" t="n">
        <v>38890.5559375</v>
      </c>
      <c r="E26" s="0" t="n">
        <v>1</v>
      </c>
      <c r="F26" s="0" t="n">
        <v>0</v>
      </c>
      <c r="H26" s="6" t="n">
        <f aca="false">I26-'Test Facts'!$B$1</f>
        <v>690.500000257045</v>
      </c>
      <c r="I26" s="6" t="n">
        <f aca="false">86400*(AVERAGE(A26,D26)-RawData!$A$2)</f>
        <v>763.50000025704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05551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105550.998778999</v>
      </c>
    </row>
    <row r="27" customFormat="false" ht="12.75" hidden="false" customHeight="false" outlineLevel="0" collapsed="false">
      <c r="A27" s="3" t="n">
        <v>38890.5563657407</v>
      </c>
      <c r="B27" s="0" t="n">
        <v>1</v>
      </c>
      <c r="C27" s="0" t="n">
        <v>0</v>
      </c>
      <c r="D27" s="3" t="n">
        <v>38890.5563773148</v>
      </c>
      <c r="E27" s="0" t="n">
        <v>1</v>
      </c>
      <c r="F27" s="0" t="n">
        <v>0</v>
      </c>
      <c r="H27" s="6" t="n">
        <f aca="false">I27-'Test Facts'!$B$1</f>
        <v>728.500000339001</v>
      </c>
      <c r="I27" s="6" t="n">
        <f aca="false">86400*(AVERAGE(A27,D27)-RawData!$A$2)</f>
        <v>801.50000033900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8055556</v>
      </c>
      <c r="B28" s="0" t="n">
        <v>1</v>
      </c>
      <c r="C28" s="0" t="n">
        <v>0</v>
      </c>
      <c r="D28" s="3" t="n">
        <v>38890.5568171296</v>
      </c>
      <c r="E28" s="0" t="n">
        <v>1</v>
      </c>
      <c r="F28" s="0" t="n">
        <v>0</v>
      </c>
      <c r="H28" s="6" t="n">
        <f aca="false">I28-'Test Facts'!$B$1</f>
        <v>766.500000420958</v>
      </c>
      <c r="I28" s="6" t="n">
        <f aca="false">86400*(AVERAGE(A28,D28)-RawData!$A$2)</f>
        <v>839.5000004209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2337963</v>
      </c>
      <c r="B29" s="0" t="n">
        <v>1</v>
      </c>
      <c r="C29" s="0" t="n">
        <v>0</v>
      </c>
      <c r="D29" s="3" t="n">
        <v>38890.5572453704</v>
      </c>
      <c r="E29" s="0" t="n">
        <v>1</v>
      </c>
      <c r="F29" s="0" t="n">
        <v>0</v>
      </c>
      <c r="H29" s="6" t="n">
        <f aca="false">I29-'Test Facts'!$B$1</f>
        <v>803.49999964051</v>
      </c>
      <c r="I29" s="6" t="n">
        <f aca="false">86400*(AVERAGE(A29,D29)-RawData!$A$2)</f>
        <v>876.4999996405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6736111</v>
      </c>
      <c r="B30" s="0" t="n">
        <v>1</v>
      </c>
      <c r="C30" s="0" t="n">
        <v>0</v>
      </c>
      <c r="D30" s="3" t="n">
        <v>38890.5576851852</v>
      </c>
      <c r="E30" s="0" t="n">
        <v>1</v>
      </c>
      <c r="F30" s="0" t="n">
        <v>0</v>
      </c>
      <c r="H30" s="6" t="n">
        <f aca="false">I30-'Test Facts'!$B$1</f>
        <v>841.499999722466</v>
      </c>
      <c r="I30" s="6" t="n">
        <f aca="false">86400*(AVERAGE(A30,D30)-RawData!$A$2)</f>
        <v>914.4999997224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1134259</v>
      </c>
      <c r="B31" s="0" t="n">
        <v>1</v>
      </c>
      <c r="C31" s="0" t="n">
        <v>0</v>
      </c>
      <c r="D31" s="3" t="n">
        <v>38890.558125</v>
      </c>
      <c r="E31" s="0" t="n">
        <v>1</v>
      </c>
      <c r="F31" s="0" t="n">
        <v>0</v>
      </c>
      <c r="H31" s="6" t="n">
        <f aca="false">I31-'Test Facts'!$B$1</f>
        <v>879.499999804422</v>
      </c>
      <c r="I31" s="6" t="n">
        <f aca="false">86400*(AVERAGE(A31,D31)-RawData!$A$2)</f>
        <v>952.4999998044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5532407</v>
      </c>
      <c r="B32" s="0" t="n">
        <v>1</v>
      </c>
      <c r="C32" s="0" t="n">
        <v>0</v>
      </c>
      <c r="D32" s="3" t="n">
        <v>38890.5585648148</v>
      </c>
      <c r="E32" s="0" t="n">
        <v>1</v>
      </c>
      <c r="F32" s="0" t="n">
        <v>0</v>
      </c>
      <c r="H32" s="6" t="n">
        <f aca="false">I32-'Test Facts'!$B$1</f>
        <v>917.499999886379</v>
      </c>
      <c r="I32" s="6" t="n">
        <f aca="false">86400*(AVERAGE(A32,D32)-RawData!$A$2)</f>
        <v>990.4999998863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89930556</v>
      </c>
      <c r="B33" s="0" t="n">
        <v>1</v>
      </c>
      <c r="C33" s="0" t="n">
        <v>0</v>
      </c>
      <c r="D33" s="3" t="n">
        <v>38890.5590046296</v>
      </c>
      <c r="E33" s="0" t="n">
        <v>1</v>
      </c>
      <c r="F33" s="0" t="n">
        <v>0</v>
      </c>
      <c r="H33" s="6" t="n">
        <f aca="false">I33-'Test Facts'!$B$1</f>
        <v>955.499999968335</v>
      </c>
      <c r="I33" s="6" t="n">
        <f aca="false">86400*(AVERAGE(A33,D33)-RawData!$A$2)</f>
        <v>1028.4999999683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4212963</v>
      </c>
      <c r="B34" s="0" t="n">
        <v>1</v>
      </c>
      <c r="C34" s="0" t="n">
        <v>0</v>
      </c>
      <c r="D34" s="3" t="n">
        <v>38890.5594328704</v>
      </c>
      <c r="E34" s="0" t="n">
        <v>1</v>
      </c>
      <c r="F34" s="0" t="n">
        <v>0</v>
      </c>
      <c r="H34" s="6" t="n">
        <f aca="false">I34-'Test Facts'!$B$1</f>
        <v>992.500000445172</v>
      </c>
      <c r="I34" s="6" t="n">
        <f aca="false">86400*(AVERAGE(A34,D34)-RawData!$A$2)</f>
        <v>1065.500000445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8611111</v>
      </c>
      <c r="B35" s="0" t="n">
        <v>1</v>
      </c>
      <c r="C35" s="0" t="n">
        <v>0</v>
      </c>
      <c r="D35" s="3" t="n">
        <v>38890.5598726852</v>
      </c>
      <c r="E35" s="0" t="n">
        <v>1</v>
      </c>
      <c r="F35" s="0" t="n">
        <v>0</v>
      </c>
      <c r="H35" s="6" t="n">
        <f aca="false">I35-'Test Facts'!$B$1</f>
        <v>1030.49999989849</v>
      </c>
      <c r="I35" s="6" t="n">
        <f aca="false">86400*(AVERAGE(A35,D35)-RawData!$A$2)</f>
        <v>1103.4999998984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3009259</v>
      </c>
      <c r="B36" s="0" t="n">
        <v>1</v>
      </c>
      <c r="C36" s="0" t="n">
        <v>0</v>
      </c>
      <c r="D36" s="3" t="n">
        <v>38890.5603125</v>
      </c>
      <c r="E36" s="0" t="n">
        <v>1</v>
      </c>
      <c r="F36" s="0" t="n">
        <v>0</v>
      </c>
      <c r="H36" s="6" t="n">
        <f aca="false">I36-'Test Facts'!$B$1</f>
        <v>1068.49999998044</v>
      </c>
      <c r="I36" s="6" t="n">
        <f aca="false">86400*(AVERAGE(A36,D36)-RawData!$A$2)</f>
        <v>1141.4999999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7407407</v>
      </c>
      <c r="B37" s="0" t="n">
        <v>1</v>
      </c>
      <c r="C37" s="0" t="n">
        <v>0</v>
      </c>
      <c r="D37" s="3" t="n">
        <v>38890.5607523148</v>
      </c>
      <c r="E37" s="0" t="n">
        <v>1</v>
      </c>
      <c r="F37" s="0" t="n">
        <v>0</v>
      </c>
      <c r="H37" s="6" t="n">
        <f aca="false">I37-'Test Facts'!$B$1</f>
        <v>1106.5000000624</v>
      </c>
      <c r="I37" s="6" t="n">
        <f aca="false">86400*(AVERAGE(A37,D37)-RawData!$A$2)</f>
        <v>1179.500000062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1805556</v>
      </c>
      <c r="B38" s="0" t="n">
        <v>1</v>
      </c>
      <c r="C38" s="0" t="n">
        <v>0</v>
      </c>
      <c r="D38" s="3" t="n">
        <v>38890.5611921296</v>
      </c>
      <c r="E38" s="0" t="n">
        <v>1</v>
      </c>
      <c r="F38" s="0" t="n">
        <v>0</v>
      </c>
      <c r="H38" s="6" t="n">
        <f aca="false">I38-'Test Facts'!$B$1</f>
        <v>1144.49999951571</v>
      </c>
      <c r="I38" s="6" t="n">
        <f aca="false">86400*(AVERAGE(A38,D38)-RawData!$A$2)</f>
        <v>1217.4999995157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6087963</v>
      </c>
      <c r="B39" s="0" t="n">
        <v>1</v>
      </c>
      <c r="C39" s="0" t="n">
        <v>0</v>
      </c>
      <c r="D39" s="3" t="n">
        <v>38890.5616203704</v>
      </c>
      <c r="E39" s="0" t="n">
        <v>1</v>
      </c>
      <c r="F39" s="0" t="n">
        <v>0</v>
      </c>
      <c r="H39" s="6" t="n">
        <f aca="false">I39-'Test Facts'!$B$1</f>
        <v>1181.49999999255</v>
      </c>
      <c r="I39" s="6" t="n">
        <f aca="false">86400*(AVERAGE(A39,D39)-RawData!$A$2)</f>
        <v>1254.499999992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0486111</v>
      </c>
      <c r="B40" s="0" t="n">
        <v>1</v>
      </c>
      <c r="C40" s="0" t="n">
        <v>0</v>
      </c>
      <c r="D40" s="3" t="n">
        <v>38890.5620601852</v>
      </c>
      <c r="E40" s="0" t="n">
        <v>1</v>
      </c>
      <c r="F40" s="0" t="n">
        <v>0</v>
      </c>
      <c r="H40" s="6" t="n">
        <f aca="false">I40-'Test Facts'!$B$1</f>
        <v>1219.50000007451</v>
      </c>
      <c r="I40" s="6" t="n">
        <f aca="false">86400*(AVERAGE(A40,D40)-RawData!$A$2)</f>
        <v>1292.500000074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4884259</v>
      </c>
      <c r="B41" s="0" t="n">
        <v>1</v>
      </c>
      <c r="C41" s="0" t="n">
        <v>0</v>
      </c>
      <c r="D41" s="3" t="n">
        <v>38890.5625</v>
      </c>
      <c r="E41" s="0" t="n">
        <v>1</v>
      </c>
      <c r="F41" s="0" t="n">
        <v>0</v>
      </c>
      <c r="H41" s="6" t="n">
        <f aca="false">I41-'Test Facts'!$B$1</f>
        <v>1257.50000015646</v>
      </c>
      <c r="I41" s="6" t="n">
        <f aca="false">86400*(AVERAGE(A41,D41)-RawData!$A$2)</f>
        <v>1330.500000156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3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0</v>
      </c>
      <c r="B5" s="0" t="s">
        <v>51</v>
      </c>
      <c r="C5" s="0" t="s">
        <v>52</v>
      </c>
      <c r="D5" s="0" t="s">
        <v>141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72</v>
      </c>
      <c r="W5" s="0" t="s">
        <v>142</v>
      </c>
    </row>
    <row r="6" customFormat="false" ht="12.75" hidden="false" customHeight="false" outlineLevel="0" collapsed="false">
      <c r="A6" s="3" t="n">
        <v>38890.5471527778</v>
      </c>
      <c r="B6" s="0" t="n">
        <v>1</v>
      </c>
      <c r="C6" s="0" t="n">
        <v>0</v>
      </c>
      <c r="D6" s="3" t="n">
        <v>38890.5471643519</v>
      </c>
      <c r="E6" s="0" t="n">
        <v>1</v>
      </c>
      <c r="F6" s="0" t="n">
        <v>0</v>
      </c>
      <c r="H6" s="6" t="n">
        <f aca="false">I6-'Test Facts'!$B$1</f>
        <v>-67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5925926</v>
      </c>
      <c r="B7" s="0" t="n">
        <v>1</v>
      </c>
      <c r="C7" s="0" t="n">
        <v>0</v>
      </c>
      <c r="D7" s="3" t="n">
        <v>38890.5476041667</v>
      </c>
      <c r="E7" s="0" t="n">
        <v>1</v>
      </c>
      <c r="F7" s="0" t="n">
        <v>0</v>
      </c>
      <c r="H7" s="6" t="n">
        <f aca="false">I7-'Test Facts'!$B$1</f>
        <v>-29.4999995753169</v>
      </c>
      <c r="I7" s="6" t="n">
        <f aca="false">86400*(AVERAGE(A7,D7)-RawData!$A$2)</f>
        <v>43.500000424683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0324074</v>
      </c>
      <c r="B8" s="0" t="n">
        <v>1</v>
      </c>
      <c r="C8" s="0" t="n">
        <v>0</v>
      </c>
      <c r="D8" s="3" t="n">
        <v>38890.5480439815</v>
      </c>
      <c r="E8" s="0" t="n">
        <v>1</v>
      </c>
      <c r="F8" s="0" t="n">
        <v>0</v>
      </c>
      <c r="H8" s="6" t="n">
        <f aca="false">I8-'Test Facts'!$B$1</f>
        <v>8.49999987799674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4722222</v>
      </c>
      <c r="B9" s="0" t="n">
        <v>1</v>
      </c>
      <c r="C9" s="0" t="n">
        <v>0</v>
      </c>
      <c r="D9" s="3" t="n">
        <v>38890.5484837963</v>
      </c>
      <c r="E9" s="0" t="n">
        <v>1</v>
      </c>
      <c r="F9" s="0" t="n">
        <v>0</v>
      </c>
      <c r="H9" s="6" t="n">
        <f aca="false">I9-'Test Facts'!$B$1</f>
        <v>46.4999999599531</v>
      </c>
      <c r="I9" s="6" t="n">
        <f aca="false">86400*(AVERAGE(A9,D9)-RawData!$A$2)</f>
        <v>119.4999999599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912037</v>
      </c>
      <c r="B10" s="0" t="n">
        <v>1</v>
      </c>
      <c r="C10" s="0" t="n">
        <v>0</v>
      </c>
      <c r="D10" s="3" t="n">
        <v>38890.548912037</v>
      </c>
      <c r="E10" s="0" t="n">
        <v>1</v>
      </c>
      <c r="F10" s="0" t="n">
        <v>0</v>
      </c>
      <c r="H10" s="6" t="n">
        <f aca="false">I10-'Test Facts'!$B$1</f>
        <v>84.0000002393499</v>
      </c>
      <c r="I10" s="6" t="n">
        <f aca="false">86400*(AVERAGE(A10,D10)-RawData!$A$2)</f>
        <v>157.0000002393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3402778</v>
      </c>
      <c r="B11" s="0" t="n">
        <v>1</v>
      </c>
      <c r="C11" s="0" t="n">
        <v>0</v>
      </c>
      <c r="D11" s="3" t="n">
        <v>38890.5493518519</v>
      </c>
      <c r="E11" s="0" t="n">
        <v>1</v>
      </c>
      <c r="F11" s="0" t="n">
        <v>0</v>
      </c>
      <c r="H11" s="6" t="n">
        <f aca="false">I11-'Test Facts'!$B$1</f>
        <v>121.499999890104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7800926</v>
      </c>
      <c r="B12" s="0" t="n">
        <v>1</v>
      </c>
      <c r="C12" s="0" t="n">
        <v>0</v>
      </c>
      <c r="D12" s="3" t="n">
        <v>38890.5497916667</v>
      </c>
      <c r="E12" s="0" t="n">
        <v>1</v>
      </c>
      <c r="F12" s="0" t="n">
        <v>0</v>
      </c>
      <c r="H12" s="6" t="n">
        <f aca="false">I12-'Test Facts'!$B$1</f>
        <v>159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5502199074</v>
      </c>
      <c r="B13" s="0" t="n">
        <v>1</v>
      </c>
      <c r="C13" s="0" t="n">
        <v>0</v>
      </c>
      <c r="D13" s="3" t="n">
        <v>38890.5502314815</v>
      </c>
      <c r="E13" s="0" t="n">
        <v>1</v>
      </c>
      <c r="F13" s="0" t="n">
        <v>0</v>
      </c>
      <c r="H13" s="6" t="n">
        <f aca="false">I13-'Test Facts'!$B$1</f>
        <v>197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6597222</v>
      </c>
      <c r="B14" s="0" t="n">
        <v>1</v>
      </c>
      <c r="C14" s="0" t="n">
        <v>0</v>
      </c>
      <c r="D14" s="3" t="n">
        <v>38890.5506712963</v>
      </c>
      <c r="E14" s="0" t="n">
        <v>1</v>
      </c>
      <c r="F14" s="0" t="n">
        <v>0</v>
      </c>
      <c r="H14" s="6" t="n">
        <f aca="false">I14-'Test Facts'!$B$1</f>
        <v>235.500000135973</v>
      </c>
      <c r="I14" s="6" t="n">
        <f aca="false">86400*(AVERAGE(A14,D14)-RawData!$A$2)</f>
        <v>308.50000013597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099537</v>
      </c>
      <c r="B15" s="0" t="n">
        <v>1</v>
      </c>
      <c r="C15" s="0" t="n">
        <v>0</v>
      </c>
      <c r="D15" s="3" t="n">
        <v>38890.551099537</v>
      </c>
      <c r="E15" s="0" t="n">
        <v>1</v>
      </c>
      <c r="F15" s="0" t="n">
        <v>0</v>
      </c>
      <c r="H15" s="6" t="n">
        <f aca="false">I15-'Test Facts'!$B$1</f>
        <v>272.999999786727</v>
      </c>
      <c r="I15" s="6" t="n">
        <f aca="false">86400*(AVERAGE(A15,D15)-RawData!$A$2)</f>
        <v>345.99999978672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5277778</v>
      </c>
      <c r="B16" s="0" t="n">
        <v>1</v>
      </c>
      <c r="C16" s="0" t="n">
        <v>0</v>
      </c>
      <c r="D16" s="3" t="n">
        <v>38890.5515393519</v>
      </c>
      <c r="E16" s="0" t="n">
        <v>1</v>
      </c>
      <c r="F16" s="0" t="n">
        <v>0</v>
      </c>
      <c r="H16" s="6" t="n">
        <f aca="false">I16-'Test Facts'!$B$1</f>
        <v>310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19675926</v>
      </c>
      <c r="B17" s="0" t="n">
        <v>1</v>
      </c>
      <c r="C17" s="0" t="n">
        <v>0</v>
      </c>
      <c r="D17" s="3" t="n">
        <v>38890.5519791667</v>
      </c>
      <c r="E17" s="0" t="n">
        <v>1</v>
      </c>
      <c r="F17" s="0" t="n">
        <v>0</v>
      </c>
      <c r="H17" s="6" t="n">
        <f aca="false">I17-'Test Facts'!$B$1</f>
        <v>348.499999519438</v>
      </c>
      <c r="I17" s="6" t="n">
        <f aca="false">86400*(AVERAGE(A17,D17)-RawData!$A$2)</f>
        <v>421.4999995194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4074074</v>
      </c>
      <c r="B18" s="0" t="n">
        <v>1</v>
      </c>
      <c r="C18" s="0" t="n">
        <v>0</v>
      </c>
      <c r="D18" s="3" t="n">
        <v>38890.5524189815</v>
      </c>
      <c r="E18" s="0" t="n">
        <v>1</v>
      </c>
      <c r="F18" s="0" t="n">
        <v>0</v>
      </c>
      <c r="H18" s="6" t="n">
        <f aca="false">I18-'Test Facts'!$B$1</f>
        <v>386.499999601394</v>
      </c>
      <c r="I18" s="6" t="n">
        <f aca="false">86400*(AVERAGE(A18,D18)-RawData!$A$2)</f>
        <v>459.499999601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8472222</v>
      </c>
      <c r="B19" s="0" t="n">
        <v>1</v>
      </c>
      <c r="C19" s="0" t="n">
        <v>0</v>
      </c>
      <c r="D19" s="3" t="n">
        <v>38890.5528587963</v>
      </c>
      <c r="E19" s="0" t="n">
        <v>1</v>
      </c>
      <c r="F19" s="0" t="n">
        <v>0</v>
      </c>
      <c r="H19" s="6" t="n">
        <f aca="false">I19-'Test Facts'!$B$1</f>
        <v>424.49999968335</v>
      </c>
      <c r="I19" s="6" t="n">
        <f aca="false">86400*(AVERAGE(A19,D19)-RawData!$A$2)</f>
        <v>497.499999683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287037</v>
      </c>
      <c r="B20" s="0" t="n">
        <v>1</v>
      </c>
      <c r="C20" s="0" t="n">
        <v>0</v>
      </c>
      <c r="D20" s="3" t="n">
        <v>38890.553287037</v>
      </c>
      <c r="E20" s="0" t="n">
        <v>1</v>
      </c>
      <c r="F20" s="0" t="n">
        <v>0</v>
      </c>
      <c r="H20" s="6" t="n">
        <f aca="false">I20-'Test Facts'!$B$1</f>
        <v>461.999999962747</v>
      </c>
      <c r="I20" s="6" t="n">
        <f aca="false">86400*(AVERAGE(A20,D20)-RawData!$A$2)</f>
        <v>534.99999996274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7152778</v>
      </c>
      <c r="B21" s="0" t="n">
        <v>1</v>
      </c>
      <c r="C21" s="0" t="n">
        <v>0</v>
      </c>
      <c r="D21" s="3" t="n">
        <v>38890.5537268519</v>
      </c>
      <c r="E21" s="0" t="n">
        <v>1</v>
      </c>
      <c r="F21" s="0" t="n">
        <v>0</v>
      </c>
      <c r="H21" s="6" t="n">
        <f aca="false">I21-'Test Facts'!$B$1</f>
        <v>499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1550926</v>
      </c>
      <c r="B22" s="0" t="n">
        <v>1</v>
      </c>
      <c r="C22" s="0" t="n">
        <v>0</v>
      </c>
      <c r="D22" s="3" t="n">
        <v>38890.5541666667</v>
      </c>
      <c r="E22" s="0" t="n">
        <v>1</v>
      </c>
      <c r="F22" s="0" t="n">
        <v>0</v>
      </c>
      <c r="H22" s="6" t="n">
        <f aca="false">I22-'Test Facts'!$B$1</f>
        <v>537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5949074</v>
      </c>
      <c r="B23" s="0" t="n">
        <v>1</v>
      </c>
      <c r="C23" s="0" t="n">
        <v>0</v>
      </c>
      <c r="D23" s="3" t="n">
        <v>38890.5546064815</v>
      </c>
      <c r="E23" s="0" t="n">
        <v>1</v>
      </c>
      <c r="F23" s="0" t="n">
        <v>0</v>
      </c>
      <c r="H23" s="6" t="n">
        <f aca="false">I23-'Test Facts'!$B$1</f>
        <v>575.500000406057</v>
      </c>
      <c r="I23" s="6" t="n">
        <f aca="false">86400*(AVERAGE(A23,D23)-RawData!$A$2)</f>
        <v>648.500000406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0347222</v>
      </c>
      <c r="B24" s="0" t="n">
        <v>1</v>
      </c>
      <c r="C24" s="0" t="n">
        <v>0</v>
      </c>
      <c r="D24" s="3" t="n">
        <v>38890.5550462963</v>
      </c>
      <c r="E24" s="0" t="n">
        <v>1</v>
      </c>
      <c r="F24" s="0" t="n">
        <v>0</v>
      </c>
      <c r="H24" s="6" t="n">
        <f aca="false">I24-'Test Facts'!$B$1</f>
        <v>613.49999985937</v>
      </c>
      <c r="I24" s="6" t="n">
        <f aca="false">86400*(AVERAGE(A24,D24)-RawData!$A$2)</f>
        <v>686.499999859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462963</v>
      </c>
      <c r="B25" s="0" t="n">
        <v>1</v>
      </c>
      <c r="C25" s="0" t="n">
        <v>0</v>
      </c>
      <c r="D25" s="3" t="n">
        <v>38890.555474537</v>
      </c>
      <c r="E25" s="0" t="n">
        <v>1</v>
      </c>
      <c r="F25" s="0" t="n">
        <v>0</v>
      </c>
      <c r="H25" s="6" t="n">
        <f aca="false">I25-'Test Facts'!$B$1</f>
        <v>650.499999707565</v>
      </c>
      <c r="I25" s="6" t="n">
        <f aca="false">86400*(AVERAGE(A25,D25)-RawData!$A$2)</f>
        <v>723.4999997075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9027778</v>
      </c>
      <c r="B26" s="0" t="n">
        <v>1</v>
      </c>
      <c r="C26" s="0" t="n">
        <v>0</v>
      </c>
      <c r="D26" s="3" t="n">
        <v>38890.5559143519</v>
      </c>
      <c r="E26" s="0" t="n">
        <v>1</v>
      </c>
      <c r="F26" s="0" t="n">
        <v>0</v>
      </c>
      <c r="H26" s="6" t="n">
        <f aca="false">I26-'Test Facts'!$B$1</f>
        <v>688.499999789521</v>
      </c>
      <c r="I26" s="6" t="n">
        <f aca="false">86400*(AVERAGE(A26,D26)-RawData!$A$2)</f>
        <v>761.4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3425926</v>
      </c>
      <c r="B27" s="0" t="n">
        <v>1</v>
      </c>
      <c r="C27" s="0" t="n">
        <v>0</v>
      </c>
      <c r="D27" s="3" t="n">
        <v>38890.5563541667</v>
      </c>
      <c r="E27" s="0" t="n">
        <v>1</v>
      </c>
      <c r="F27" s="0" t="n">
        <v>0</v>
      </c>
      <c r="H27" s="6" t="n">
        <f aca="false">I27-'Test Facts'!$B$1</f>
        <v>726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7824074</v>
      </c>
      <c r="B28" s="0" t="n">
        <v>1</v>
      </c>
      <c r="C28" s="0" t="n">
        <v>0</v>
      </c>
      <c r="D28" s="3" t="n">
        <v>38890.5567939815</v>
      </c>
      <c r="E28" s="0" t="n">
        <v>1</v>
      </c>
      <c r="F28" s="0" t="n">
        <v>0</v>
      </c>
      <c r="H28" s="6" t="n">
        <f aca="false">I28-'Test Facts'!$B$1</f>
        <v>764.499999953434</v>
      </c>
      <c r="I28" s="6" t="n">
        <f aca="false">86400*(AVERAGE(A28,D28)-RawData!$A$2)</f>
        <v>837.49999995343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2222222</v>
      </c>
      <c r="B29" s="0" t="n">
        <v>1</v>
      </c>
      <c r="C29" s="0" t="n">
        <v>0</v>
      </c>
      <c r="D29" s="3" t="n">
        <v>38890.5572337963</v>
      </c>
      <c r="E29" s="0" t="n">
        <v>1</v>
      </c>
      <c r="F29" s="0" t="n">
        <v>0</v>
      </c>
      <c r="H29" s="6" t="n">
        <f aca="false">I29-'Test Facts'!$B$1</f>
        <v>802.50000003539</v>
      </c>
      <c r="I29" s="6" t="n">
        <f aca="false">86400*(AVERAGE(A29,D29)-RawData!$A$2)</f>
        <v>875.500000035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650463</v>
      </c>
      <c r="B30" s="0" t="n">
        <v>1</v>
      </c>
      <c r="C30" s="0" t="n">
        <v>0</v>
      </c>
      <c r="D30" s="3" t="n">
        <v>38890.557662037</v>
      </c>
      <c r="E30" s="0" t="n">
        <v>1</v>
      </c>
      <c r="F30" s="0" t="n">
        <v>0</v>
      </c>
      <c r="H30" s="6" t="n">
        <f aca="false">I30-'Test Facts'!$B$1</f>
        <v>839.499999883585</v>
      </c>
      <c r="I30" s="6" t="n">
        <f aca="false">86400*(AVERAGE(A30,D30)-RawData!$A$2)</f>
        <v>912.4999998835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0902778</v>
      </c>
      <c r="B31" s="0" t="n">
        <v>1</v>
      </c>
      <c r="C31" s="0" t="n">
        <v>0</v>
      </c>
      <c r="D31" s="3" t="n">
        <v>38890.5581018519</v>
      </c>
      <c r="E31" s="0" t="n">
        <v>1</v>
      </c>
      <c r="F31" s="0" t="n">
        <v>0</v>
      </c>
      <c r="H31" s="6" t="n">
        <f aca="false">I31-'Test Facts'!$B$1</f>
        <v>877.499999965541</v>
      </c>
      <c r="I31" s="6" t="n">
        <f aca="false">86400*(AVERAGE(A31,D31)-RawData!$A$2)</f>
        <v>950.49999996554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5300926</v>
      </c>
      <c r="B32" s="0" t="n">
        <v>1</v>
      </c>
      <c r="C32" s="0" t="n">
        <v>0</v>
      </c>
      <c r="D32" s="3" t="n">
        <v>38890.5585416667</v>
      </c>
      <c r="E32" s="0" t="n">
        <v>1</v>
      </c>
      <c r="F32" s="0" t="n">
        <v>0</v>
      </c>
      <c r="H32" s="6" t="n">
        <f aca="false">I32-'Test Facts'!$B$1</f>
        <v>915.500000047498</v>
      </c>
      <c r="I32" s="6" t="n">
        <f aca="false">86400*(AVERAGE(A32,D32)-RawData!$A$2)</f>
        <v>988.500000047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89699074</v>
      </c>
      <c r="B33" s="0" t="n">
        <v>1</v>
      </c>
      <c r="C33" s="0" t="n">
        <v>0</v>
      </c>
      <c r="D33" s="3" t="n">
        <v>38890.5589814815</v>
      </c>
      <c r="E33" s="0" t="n">
        <v>1</v>
      </c>
      <c r="F33" s="0" t="n">
        <v>0</v>
      </c>
      <c r="H33" s="6" t="n">
        <f aca="false">I33-'Test Facts'!$B$1</f>
        <v>953.499999500811</v>
      </c>
      <c r="I33" s="6" t="n">
        <f aca="false">86400*(AVERAGE(A33,D33)-RawData!$A$2)</f>
        <v>1026.4999995008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4097222</v>
      </c>
      <c r="B34" s="0" t="n">
        <v>1</v>
      </c>
      <c r="C34" s="0" t="n">
        <v>0</v>
      </c>
      <c r="D34" s="3" t="n">
        <v>38890.5594212963</v>
      </c>
      <c r="E34" s="0" t="n">
        <v>1</v>
      </c>
      <c r="F34" s="0" t="n">
        <v>0</v>
      </c>
      <c r="H34" s="6" t="n">
        <f aca="false">I34-'Test Facts'!$B$1</f>
        <v>991.499999582768</v>
      </c>
      <c r="I34" s="6" t="n">
        <f aca="false">86400*(AVERAGE(A34,D34)-RawData!$A$2)</f>
        <v>1064.499999582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837963</v>
      </c>
      <c r="B35" s="0" t="n">
        <v>1</v>
      </c>
      <c r="C35" s="0" t="n">
        <v>0</v>
      </c>
      <c r="D35" s="3" t="n">
        <v>38890.559849537</v>
      </c>
      <c r="E35" s="0" t="n">
        <v>1</v>
      </c>
      <c r="F35" s="0" t="n">
        <v>0</v>
      </c>
      <c r="H35" s="6" t="n">
        <f aca="false">I35-'Test Facts'!$B$1</f>
        <v>1028.5000000596</v>
      </c>
      <c r="I35" s="6" t="n">
        <f aca="false">86400*(AVERAGE(A35,D35)-RawData!$A$2)</f>
        <v>1101.50000005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2777778</v>
      </c>
      <c r="B36" s="0" t="n">
        <v>1</v>
      </c>
      <c r="C36" s="0" t="n">
        <v>0</v>
      </c>
      <c r="D36" s="3" t="n">
        <v>38890.5602893519</v>
      </c>
      <c r="E36" s="0" t="n">
        <v>1</v>
      </c>
      <c r="F36" s="0" t="n">
        <v>0</v>
      </c>
      <c r="H36" s="6" t="n">
        <f aca="false">I36-'Test Facts'!$B$1</f>
        <v>1066.50000014156</v>
      </c>
      <c r="I36" s="6" t="n">
        <f aca="false">86400*(AVERAGE(A36,D36)-RawData!$A$2)</f>
        <v>1139.500000141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7175926</v>
      </c>
      <c r="B37" s="0" t="n">
        <v>1</v>
      </c>
      <c r="C37" s="0" t="n">
        <v>0</v>
      </c>
      <c r="D37" s="3" t="n">
        <v>38890.5607291667</v>
      </c>
      <c r="E37" s="0" t="n">
        <v>1</v>
      </c>
      <c r="F37" s="0" t="n">
        <v>0</v>
      </c>
      <c r="H37" s="6" t="n">
        <f aca="false">I37-'Test Facts'!$B$1</f>
        <v>1104.50000022352</v>
      </c>
      <c r="I37" s="6" t="n">
        <f aca="false">86400*(AVERAGE(A37,D37)-RawData!$A$2)</f>
        <v>1177.500000223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1574074</v>
      </c>
      <c r="B38" s="0" t="n">
        <v>1</v>
      </c>
      <c r="C38" s="0" t="n">
        <v>0</v>
      </c>
      <c r="D38" s="3" t="n">
        <v>38890.5611689815</v>
      </c>
      <c r="E38" s="0" t="n">
        <v>1</v>
      </c>
      <c r="F38" s="0" t="n">
        <v>0</v>
      </c>
      <c r="H38" s="6" t="n">
        <f aca="false">I38-'Test Facts'!$B$1</f>
        <v>1142.50000030547</v>
      </c>
      <c r="I38" s="6" t="n">
        <f aca="false">86400*(AVERAGE(A38,D38)-RawData!$A$2)</f>
        <v>1215.5000003054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5972222</v>
      </c>
      <c r="B39" s="0" t="n">
        <v>1</v>
      </c>
      <c r="C39" s="0" t="n">
        <v>0</v>
      </c>
      <c r="D39" s="3" t="n">
        <v>38890.5616087963</v>
      </c>
      <c r="E39" s="0" t="n">
        <v>1</v>
      </c>
      <c r="F39" s="0" t="n">
        <v>0</v>
      </c>
      <c r="H39" s="6" t="n">
        <f aca="false">I39-'Test Facts'!$B$1</f>
        <v>1180.50000038743</v>
      </c>
      <c r="I39" s="6" t="n">
        <f aca="false">86400*(AVERAGE(A39,D39)-RawData!$A$2)</f>
        <v>1253.5000003874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025463</v>
      </c>
      <c r="B40" s="0" t="n">
        <v>1</v>
      </c>
      <c r="C40" s="0" t="n">
        <v>0</v>
      </c>
      <c r="D40" s="3" t="n">
        <v>38890.562037037</v>
      </c>
      <c r="E40" s="0" t="n">
        <v>1</v>
      </c>
      <c r="F40" s="0" t="n">
        <v>0</v>
      </c>
      <c r="H40" s="6" t="n">
        <f aca="false">I40-'Test Facts'!$B$1</f>
        <v>1217.49999960698</v>
      </c>
      <c r="I40" s="6" t="n">
        <f aca="false">86400*(AVERAGE(A40,D40)-RawData!$A$2)</f>
        <v>1290.4999996069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4652778</v>
      </c>
      <c r="B41" s="0" t="n">
        <v>1</v>
      </c>
      <c r="C41" s="0" t="n">
        <v>0</v>
      </c>
      <c r="D41" s="3" t="n">
        <v>38890.5624768519</v>
      </c>
      <c r="E41" s="0" t="n">
        <v>1</v>
      </c>
      <c r="F41" s="0" t="n">
        <v>0</v>
      </c>
      <c r="H41" s="6" t="n">
        <f aca="false">I41-'Test Facts'!$B$1</f>
        <v>1255.49999968894</v>
      </c>
      <c r="I41" s="6" t="n">
        <f aca="false">86400*(AVERAGE(A41,D41)-RawData!$A$2)</f>
        <v>1328.499999688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9050926</v>
      </c>
      <c r="B42" s="0" t="n">
        <v>1</v>
      </c>
      <c r="C42" s="0" t="n">
        <v>0</v>
      </c>
      <c r="D42" s="3" t="n">
        <v>38890.5629166667</v>
      </c>
      <c r="E42" s="0" t="n">
        <v>1</v>
      </c>
      <c r="F42" s="0" t="n">
        <v>0</v>
      </c>
      <c r="H42" s="6" t="n">
        <f aca="false">I42-'Test Facts'!$B$1</f>
        <v>1293.49999977089</v>
      </c>
      <c r="I42" s="6" t="n">
        <f aca="false">86400*(AVERAGE(A42,D42)-RawData!$A$2)</f>
        <v>1366.4999997708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4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4</v>
      </c>
      <c r="B5" s="0" t="s">
        <v>51</v>
      </c>
      <c r="C5" s="0" t="s">
        <v>52</v>
      </c>
      <c r="D5" s="0" t="s">
        <v>145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81</v>
      </c>
      <c r="W5" s="0" t="s">
        <v>146</v>
      </c>
    </row>
    <row r="6" customFormat="false" ht="12.75" hidden="false" customHeight="false" outlineLevel="0" collapsed="false">
      <c r="A6" s="3" t="n">
        <v>38890.5471412037</v>
      </c>
      <c r="B6" s="0" t="n">
        <v>1</v>
      </c>
      <c r="C6" s="0" t="n">
        <v>0</v>
      </c>
      <c r="D6" s="3" t="n">
        <v>38890.5471412037</v>
      </c>
      <c r="E6" s="0" t="n">
        <v>1</v>
      </c>
      <c r="F6" s="0" t="n">
        <v>0</v>
      </c>
      <c r="H6" s="6" t="n">
        <f aca="false">I6-'Test Facts'!$B$1</f>
        <v>-69.0000003222376</v>
      </c>
      <c r="I6" s="6" t="n">
        <f aca="false">86400*(AVERAGE(A6,D6)-RawData!$A$2)</f>
        <v>3.9999996777623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5694445</v>
      </c>
      <c r="B7" s="0" t="n">
        <v>1</v>
      </c>
      <c r="C7" s="0" t="n">
        <v>0</v>
      </c>
      <c r="D7" s="3" t="n">
        <v>38890.5475810185</v>
      </c>
      <c r="E7" s="0" t="n">
        <v>1</v>
      </c>
      <c r="F7" s="0" t="n">
        <v>0</v>
      </c>
      <c r="H7" s="6" t="n">
        <f aca="false">I7-'Test Facts'!$B$1</f>
        <v>-31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80092593</v>
      </c>
      <c r="B8" s="0" t="n">
        <v>1</v>
      </c>
      <c r="C8" s="0" t="n">
        <v>0</v>
      </c>
      <c r="D8" s="3" t="n">
        <v>38890.5480208333</v>
      </c>
      <c r="E8" s="0" t="n">
        <v>1</v>
      </c>
      <c r="F8" s="0" t="n">
        <v>0</v>
      </c>
      <c r="H8" s="6" t="n">
        <f aca="false">I8-'Test Facts'!$B$1</f>
        <v>6.5000000391155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4490741</v>
      </c>
      <c r="B9" s="0" t="n">
        <v>1</v>
      </c>
      <c r="C9" s="0" t="n">
        <v>0</v>
      </c>
      <c r="D9" s="3" t="n">
        <v>38890.5484606482</v>
      </c>
      <c r="E9" s="0" t="n">
        <v>1</v>
      </c>
      <c r="F9" s="0" t="n">
        <v>0</v>
      </c>
      <c r="H9" s="6" t="n">
        <f aca="false">I9-'Test Facts'!$B$1</f>
        <v>44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8888889</v>
      </c>
      <c r="B10" s="0" t="n">
        <v>1</v>
      </c>
      <c r="C10" s="0" t="n">
        <v>0</v>
      </c>
      <c r="D10" s="3" t="n">
        <v>38890.548900463</v>
      </c>
      <c r="E10" s="0" t="n">
        <v>1</v>
      </c>
      <c r="F10" s="0" t="n">
        <v>0</v>
      </c>
      <c r="H10" s="6" t="n">
        <f aca="false">I10-'Test Facts'!$B$1</f>
        <v>82.5000002030283</v>
      </c>
      <c r="I10" s="6" t="n">
        <f aca="false">86400*(AVERAGE(A10,D10)-RawData!$A$2)</f>
        <v>155.50000020302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3287037</v>
      </c>
      <c r="B11" s="0" t="n">
        <v>1</v>
      </c>
      <c r="C11" s="0" t="n">
        <v>0</v>
      </c>
      <c r="D11" s="3" t="n">
        <v>38890.5493287037</v>
      </c>
      <c r="E11" s="0" t="n">
        <v>1</v>
      </c>
      <c r="F11" s="0" t="n">
        <v>0</v>
      </c>
      <c r="H11" s="6" t="n">
        <f aca="false">I11-'Test Facts'!$B$1</f>
        <v>119.999999853782</v>
      </c>
      <c r="I11" s="6" t="n">
        <f aca="false">86400*(AVERAGE(A11,D11)-RawData!$A$2)</f>
        <v>192.99999985378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7569444</v>
      </c>
      <c r="B12" s="0" t="n">
        <v>2</v>
      </c>
      <c r="C12" s="0" t="n">
        <v>0</v>
      </c>
      <c r="D12" s="3" t="n">
        <v>38890.5497685185</v>
      </c>
      <c r="E12" s="0" t="n">
        <v>1</v>
      </c>
      <c r="F12" s="0" t="n">
        <v>0</v>
      </c>
      <c r="H12" s="6" t="n">
        <f aca="false">I12-'Test Facts'!$B$1</f>
        <v>157.499999504536</v>
      </c>
      <c r="I12" s="6" t="n">
        <f aca="false">86400*(AVERAGE(A12,D12)-RawData!$A$2)</f>
        <v>230.49999950453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1967593</v>
      </c>
      <c r="B13" s="0" t="n">
        <v>1</v>
      </c>
      <c r="C13" s="0" t="n">
        <v>0</v>
      </c>
      <c r="D13" s="3" t="n">
        <v>38890.5502083333</v>
      </c>
      <c r="E13" s="0" t="n">
        <v>1</v>
      </c>
      <c r="F13" s="0" t="n">
        <v>0</v>
      </c>
      <c r="H13" s="6" t="n">
        <f aca="false">I13-'Test Facts'!$B$1</f>
        <v>195.499999586493</v>
      </c>
      <c r="I13" s="6" t="n">
        <f aca="false">86400*(AVERAGE(A13,D13)-RawData!$A$2)</f>
        <v>268.4999995864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6365741</v>
      </c>
      <c r="B14" s="0" t="n">
        <v>1</v>
      </c>
      <c r="C14" s="0" t="n">
        <v>0</v>
      </c>
      <c r="D14" s="3" t="n">
        <v>38890.5506481482</v>
      </c>
      <c r="E14" s="0" t="n">
        <v>1</v>
      </c>
      <c r="F14" s="0" t="n">
        <v>0</v>
      </c>
      <c r="H14" s="6" t="n">
        <f aca="false">I14-'Test Facts'!$B$1</f>
        <v>233.499999668449</v>
      </c>
      <c r="I14" s="6" t="n">
        <f aca="false">86400*(AVERAGE(A14,D14)-RawData!$A$2)</f>
        <v>306.499999668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0763889</v>
      </c>
      <c r="B15" s="0" t="n">
        <v>1</v>
      </c>
      <c r="C15" s="0" t="n">
        <v>0</v>
      </c>
      <c r="D15" s="3" t="n">
        <v>38890.551087963</v>
      </c>
      <c r="E15" s="0" t="n">
        <v>1</v>
      </c>
      <c r="F15" s="0" t="n">
        <v>0</v>
      </c>
      <c r="H15" s="6" t="n">
        <f aca="false">I15-'Test Facts'!$B$1</f>
        <v>271.499999750406</v>
      </c>
      <c r="I15" s="6" t="n">
        <f aca="false">86400*(AVERAGE(A15,D15)-RawData!$A$2)</f>
        <v>344.49999975040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5046296</v>
      </c>
      <c r="B16" s="0" t="n">
        <v>1</v>
      </c>
      <c r="C16" s="0" t="n">
        <v>0</v>
      </c>
      <c r="D16" s="3" t="n">
        <v>38890.5515162037</v>
      </c>
      <c r="E16" s="0" t="n">
        <v>1</v>
      </c>
      <c r="F16" s="0" t="n">
        <v>0</v>
      </c>
      <c r="H16" s="6" t="n">
        <f aca="false">I16-'Test Facts'!$B$1</f>
        <v>308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19444444</v>
      </c>
      <c r="B17" s="0" t="n">
        <v>1</v>
      </c>
      <c r="C17" s="0" t="n">
        <v>0</v>
      </c>
      <c r="D17" s="3" t="n">
        <v>38890.5519560185</v>
      </c>
      <c r="E17" s="0" t="n">
        <v>1</v>
      </c>
      <c r="F17" s="0" t="n">
        <v>0</v>
      </c>
      <c r="H17" s="6" t="n">
        <f aca="false">I17-'Test Facts'!$B$1</f>
        <v>346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3842593</v>
      </c>
      <c r="B18" s="0" t="n">
        <v>1</v>
      </c>
      <c r="C18" s="0" t="n">
        <v>0</v>
      </c>
      <c r="D18" s="3" t="n">
        <v>38890.5523958333</v>
      </c>
      <c r="E18" s="0" t="n">
        <v>1</v>
      </c>
      <c r="F18" s="0" t="n">
        <v>0</v>
      </c>
      <c r="H18" s="6" t="n">
        <f aca="false">I18-'Test Facts'!$B$1</f>
        <v>384.500000391156</v>
      </c>
      <c r="I18" s="6" t="n">
        <f aca="false">86400*(AVERAGE(A18,D18)-RawData!$A$2)</f>
        <v>457.500000391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8240741</v>
      </c>
      <c r="B19" s="0" t="n">
        <v>1</v>
      </c>
      <c r="C19" s="0" t="n">
        <v>0</v>
      </c>
      <c r="D19" s="3" t="n">
        <v>38890.5528356481</v>
      </c>
      <c r="E19" s="0" t="n">
        <v>1</v>
      </c>
      <c r="F19" s="0" t="n">
        <v>0</v>
      </c>
      <c r="H19" s="6" t="n">
        <f aca="false">I19-'Test Facts'!$B$1</f>
        <v>422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2638889</v>
      </c>
      <c r="B20" s="0" t="n">
        <v>1</v>
      </c>
      <c r="C20" s="0" t="n">
        <v>0</v>
      </c>
      <c r="D20" s="3" t="n">
        <v>38890.553275463</v>
      </c>
      <c r="E20" s="0" t="n">
        <v>1</v>
      </c>
      <c r="F20" s="0" t="n">
        <v>0</v>
      </c>
      <c r="H20" s="6" t="n">
        <f aca="false">I20-'Test Facts'!$B$1</f>
        <v>460.499999926426</v>
      </c>
      <c r="I20" s="6" t="n">
        <f aca="false">86400*(AVERAGE(A20,D20)-RawData!$A$2)</f>
        <v>533.49999992642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6921296</v>
      </c>
      <c r="B21" s="0" t="n">
        <v>1</v>
      </c>
      <c r="C21" s="0" t="n">
        <v>0</v>
      </c>
      <c r="D21" s="3" t="n">
        <v>38890.5537037037</v>
      </c>
      <c r="E21" s="0" t="n">
        <v>1</v>
      </c>
      <c r="F21" s="0" t="n">
        <v>0</v>
      </c>
      <c r="H21" s="6" t="n">
        <f aca="false">I21-'Test Facts'!$B$1</f>
        <v>497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1319444</v>
      </c>
      <c r="B22" s="0" t="n">
        <v>1</v>
      </c>
      <c r="C22" s="0" t="n">
        <v>0</v>
      </c>
      <c r="D22" s="3" t="n">
        <v>38890.5541435185</v>
      </c>
      <c r="E22" s="0" t="n">
        <v>1</v>
      </c>
      <c r="F22" s="0" t="n">
        <v>0</v>
      </c>
      <c r="H22" s="6" t="n">
        <f aca="false">I22-'Test Facts'!$B$1</f>
        <v>535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5717593</v>
      </c>
      <c r="B23" s="0" t="n">
        <v>1</v>
      </c>
      <c r="C23" s="0" t="n">
        <v>0</v>
      </c>
      <c r="D23" s="3" t="n">
        <v>38890.5545833333</v>
      </c>
      <c r="E23" s="0" t="n">
        <v>1</v>
      </c>
      <c r="F23" s="0" t="n">
        <v>0</v>
      </c>
      <c r="H23" s="6" t="n">
        <f aca="false">I23-'Test Facts'!$B$1</f>
        <v>573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50115741</v>
      </c>
      <c r="B24" s="0" t="n">
        <v>1</v>
      </c>
      <c r="C24" s="0" t="n">
        <v>0</v>
      </c>
      <c r="D24" s="3" t="n">
        <v>38890.5550231482</v>
      </c>
      <c r="E24" s="0" t="n">
        <v>1</v>
      </c>
      <c r="F24" s="0" t="n">
        <v>0</v>
      </c>
      <c r="H24" s="6" t="n">
        <f aca="false">I24-'Test Facts'!$B$1</f>
        <v>611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4513889</v>
      </c>
      <c r="B25" s="0" t="n">
        <v>1</v>
      </c>
      <c r="C25" s="0" t="n">
        <v>0</v>
      </c>
      <c r="D25" s="3" t="n">
        <v>38890.555462963</v>
      </c>
      <c r="E25" s="0" t="n">
        <v>1</v>
      </c>
      <c r="F25" s="0" t="n">
        <v>0</v>
      </c>
      <c r="H25" s="6" t="n">
        <f aca="false">I25-'Test Facts'!$B$1</f>
        <v>649.500000102446</v>
      </c>
      <c r="I25" s="6" t="n">
        <f aca="false">86400*(AVERAGE(A25,D25)-RawData!$A$2)</f>
        <v>722.50000010244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8796296</v>
      </c>
      <c r="B26" s="0" t="n">
        <v>1</v>
      </c>
      <c r="C26" s="0" t="n">
        <v>0</v>
      </c>
      <c r="D26" s="3" t="n">
        <v>38890.5558912037</v>
      </c>
      <c r="E26" s="0" t="n">
        <v>1</v>
      </c>
      <c r="F26" s="0" t="n">
        <v>0</v>
      </c>
      <c r="H26" s="6" t="n">
        <f aca="false">I26-'Test Facts'!$B$1</f>
        <v>686.49999995064</v>
      </c>
      <c r="I26" s="6" t="n">
        <f aca="false">86400*(AVERAGE(A26,D26)-RawData!$A$2)</f>
        <v>759.4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3194445</v>
      </c>
      <c r="B27" s="0" t="n">
        <v>1</v>
      </c>
      <c r="C27" s="0" t="n">
        <v>0</v>
      </c>
      <c r="D27" s="3" t="n">
        <v>38890.5563310185</v>
      </c>
      <c r="E27" s="0" t="n">
        <v>1</v>
      </c>
      <c r="F27" s="0" t="n">
        <v>0</v>
      </c>
      <c r="H27" s="6" t="n">
        <f aca="false">I27-'Test Facts'!$B$1</f>
        <v>724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7592593</v>
      </c>
      <c r="B28" s="0" t="n">
        <v>1</v>
      </c>
      <c r="C28" s="0" t="n">
        <v>0</v>
      </c>
      <c r="D28" s="3" t="n">
        <v>38890.5567708333</v>
      </c>
      <c r="E28" s="0" t="n">
        <v>1</v>
      </c>
      <c r="F28" s="0" t="n">
        <v>0</v>
      </c>
      <c r="H28" s="6" t="n">
        <f aca="false">I28-'Test Facts'!$B$1</f>
        <v>762.49999948591</v>
      </c>
      <c r="I28" s="6" t="n">
        <f aca="false">86400*(AVERAGE(A28,D28)-RawData!$A$2)</f>
        <v>835.499999485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1990741</v>
      </c>
      <c r="B29" s="0" t="n">
        <v>1</v>
      </c>
      <c r="C29" s="0" t="n">
        <v>0</v>
      </c>
      <c r="D29" s="3" t="n">
        <v>38890.5572106482</v>
      </c>
      <c r="E29" s="0" t="n">
        <v>1</v>
      </c>
      <c r="F29" s="0" t="n">
        <v>0</v>
      </c>
      <c r="H29" s="6" t="n">
        <f aca="false">I29-'Test Facts'!$B$1</f>
        <v>800.499999567866</v>
      </c>
      <c r="I29" s="6" t="n">
        <f aca="false">86400*(AVERAGE(A29,D29)-RawData!$A$2)</f>
        <v>873.4999995678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6388889</v>
      </c>
      <c r="B30" s="0" t="n">
        <v>1</v>
      </c>
      <c r="C30" s="0" t="n">
        <v>0</v>
      </c>
      <c r="D30" s="3" t="n">
        <v>38890.557650463</v>
      </c>
      <c r="E30" s="0" t="n">
        <v>1</v>
      </c>
      <c r="F30" s="0" t="n">
        <v>0</v>
      </c>
      <c r="H30" s="6" t="n">
        <f aca="false">I30-'Test Facts'!$B$1</f>
        <v>838.499999649823</v>
      </c>
      <c r="I30" s="6" t="n">
        <f aca="false">86400*(AVERAGE(A30,D30)-RawData!$A$2)</f>
        <v>911.4999996498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0787037</v>
      </c>
      <c r="B31" s="0" t="n">
        <v>1</v>
      </c>
      <c r="C31" s="0" t="n">
        <v>0</v>
      </c>
      <c r="D31" s="3" t="n">
        <v>38890.5580787037</v>
      </c>
      <c r="E31" s="0" t="n">
        <v>1</v>
      </c>
      <c r="F31" s="0" t="n">
        <v>0</v>
      </c>
      <c r="H31" s="6" t="n">
        <f aca="false">I31-'Test Facts'!$B$1</f>
        <v>875.99999992922</v>
      </c>
      <c r="I31" s="6" t="n">
        <f aca="false">86400*(AVERAGE(A31,D31)-RawData!$A$2)</f>
        <v>948.999999929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5069444</v>
      </c>
      <c r="B32" s="0" t="n">
        <v>1</v>
      </c>
      <c r="C32" s="0" t="n">
        <v>0</v>
      </c>
      <c r="D32" s="3" t="n">
        <v>38890.5585185185</v>
      </c>
      <c r="E32" s="0" t="n">
        <v>1</v>
      </c>
      <c r="F32" s="0" t="n">
        <v>0</v>
      </c>
      <c r="H32" s="6" t="n">
        <f aca="false">I32-'Test Facts'!$B$1</f>
        <v>913.500000208616</v>
      </c>
      <c r="I32" s="6" t="n">
        <f aca="false">86400*(AVERAGE(A32,D32)-RawData!$A$2)</f>
        <v>986.50000020861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89467593</v>
      </c>
      <c r="B33" s="0" t="n">
        <v>1</v>
      </c>
      <c r="C33" s="0" t="n">
        <v>0</v>
      </c>
      <c r="D33" s="3" t="n">
        <v>38890.5589583333</v>
      </c>
      <c r="E33" s="0" t="n">
        <v>1</v>
      </c>
      <c r="F33" s="0" t="n">
        <v>0</v>
      </c>
      <c r="H33" s="6" t="n">
        <f aca="false">I33-'Test Facts'!$B$1</f>
        <v>951.500000290573</v>
      </c>
      <c r="I33" s="6" t="n">
        <f aca="false">86400*(AVERAGE(A33,D33)-RawData!$A$2)</f>
        <v>1024.500000290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3865741</v>
      </c>
      <c r="B34" s="0" t="n">
        <v>1</v>
      </c>
      <c r="C34" s="0" t="n">
        <v>0</v>
      </c>
      <c r="D34" s="3" t="n">
        <v>38890.5593981482</v>
      </c>
      <c r="E34" s="0" t="n">
        <v>1</v>
      </c>
      <c r="F34" s="0" t="n">
        <v>0</v>
      </c>
      <c r="H34" s="6" t="n">
        <f aca="false">I34-'Test Facts'!$B$1</f>
        <v>989.500000372529</v>
      </c>
      <c r="I34" s="6" t="n">
        <f aca="false">86400*(AVERAGE(A34,D34)-RawData!$A$2)</f>
        <v>1062.5000003725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8263889</v>
      </c>
      <c r="B35" s="0" t="n">
        <v>1</v>
      </c>
      <c r="C35" s="0" t="n">
        <v>0</v>
      </c>
      <c r="D35" s="3" t="n">
        <v>38890.559837963</v>
      </c>
      <c r="E35" s="0" t="n">
        <v>1</v>
      </c>
      <c r="F35" s="0" t="n">
        <v>0</v>
      </c>
      <c r="H35" s="6" t="n">
        <f aca="false">I35-'Test Facts'!$B$1</f>
        <v>1027.50000045449</v>
      </c>
      <c r="I35" s="6" t="n">
        <f aca="false">86400*(AVERAGE(A35,D35)-RawData!$A$2)</f>
        <v>1100.5000004544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2546296</v>
      </c>
      <c r="B36" s="0" t="n">
        <v>1</v>
      </c>
      <c r="C36" s="0" t="n">
        <v>0</v>
      </c>
      <c r="D36" s="3" t="n">
        <v>38890.5602662037</v>
      </c>
      <c r="E36" s="0" t="n">
        <v>1</v>
      </c>
      <c r="F36" s="0" t="n">
        <v>0</v>
      </c>
      <c r="H36" s="6" t="n">
        <f aca="false">I36-'Test Facts'!$B$1</f>
        <v>1064.49999967404</v>
      </c>
      <c r="I36" s="6" t="n">
        <f aca="false">86400*(AVERAGE(A36,D36)-RawData!$A$2)</f>
        <v>1137.499999674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6944444</v>
      </c>
      <c r="B37" s="0" t="n">
        <v>1</v>
      </c>
      <c r="C37" s="0" t="n">
        <v>0</v>
      </c>
      <c r="D37" s="3" t="n">
        <v>38890.5607060185</v>
      </c>
      <c r="E37" s="0" t="n">
        <v>1</v>
      </c>
      <c r="F37" s="0" t="n">
        <v>0</v>
      </c>
      <c r="H37" s="6" t="n">
        <f aca="false">I37-'Test Facts'!$B$1</f>
        <v>1102.49999975599</v>
      </c>
      <c r="I37" s="6" t="n">
        <f aca="false">86400*(AVERAGE(A37,D37)-RawData!$A$2)</f>
        <v>1175.4999997559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1342593</v>
      </c>
      <c r="B38" s="0" t="n">
        <v>1</v>
      </c>
      <c r="C38" s="0" t="n">
        <v>0</v>
      </c>
      <c r="D38" s="3" t="n">
        <v>38890.5611458333</v>
      </c>
      <c r="E38" s="0" t="n">
        <v>1</v>
      </c>
      <c r="F38" s="0" t="n">
        <v>0</v>
      </c>
      <c r="H38" s="6" t="n">
        <f aca="false">I38-'Test Facts'!$B$1</f>
        <v>1140.49999983795</v>
      </c>
      <c r="I38" s="6" t="n">
        <f aca="false">86400*(AVERAGE(A38,D38)-RawData!$A$2)</f>
        <v>1213.499999837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5740741</v>
      </c>
      <c r="B39" s="0" t="n">
        <v>1</v>
      </c>
      <c r="C39" s="0" t="n">
        <v>0</v>
      </c>
      <c r="D39" s="3" t="n">
        <v>38890.5615856481</v>
      </c>
      <c r="E39" s="0" t="n">
        <v>1</v>
      </c>
      <c r="F39" s="0" t="n">
        <v>0</v>
      </c>
      <c r="H39" s="6" t="n">
        <f aca="false">I39-'Test Facts'!$B$1</f>
        <v>1178.49999991991</v>
      </c>
      <c r="I39" s="6" t="n">
        <f aca="false">86400*(AVERAGE(A39,D39)-RawData!$A$2)</f>
        <v>1251.499999919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20138889</v>
      </c>
      <c r="B40" s="0" t="n">
        <v>1</v>
      </c>
      <c r="C40" s="0" t="n">
        <v>0</v>
      </c>
      <c r="D40" s="3" t="n">
        <v>38890.562025463</v>
      </c>
      <c r="E40" s="0" t="n">
        <v>1</v>
      </c>
      <c r="F40" s="0" t="n">
        <v>0</v>
      </c>
      <c r="H40" s="6" t="n">
        <f aca="false">I40-'Test Facts'!$B$1</f>
        <v>1216.50000000186</v>
      </c>
      <c r="I40" s="6" t="n">
        <f aca="false">86400*(AVERAGE(A40,D40)-RawData!$A$2)</f>
        <v>1289.500000001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4421296</v>
      </c>
      <c r="B41" s="0" t="n">
        <v>1</v>
      </c>
      <c r="C41" s="0" t="n">
        <v>0</v>
      </c>
      <c r="D41" s="3" t="n">
        <v>38890.5624537037</v>
      </c>
      <c r="E41" s="0" t="n">
        <v>1</v>
      </c>
      <c r="F41" s="0" t="n">
        <v>0</v>
      </c>
      <c r="H41" s="6" t="n">
        <f aca="false">I41-'Test Facts'!$B$1</f>
        <v>1253.49999985006</v>
      </c>
      <c r="I41" s="6" t="n">
        <f aca="false">86400*(AVERAGE(A41,D41)-RawData!$A$2)</f>
        <v>1326.4999998500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8819445</v>
      </c>
      <c r="B42" s="0" t="n">
        <v>1</v>
      </c>
      <c r="C42" s="0" t="n">
        <v>0</v>
      </c>
      <c r="D42" s="3" t="n">
        <v>38890.5628935185</v>
      </c>
      <c r="E42" s="0" t="n">
        <v>1</v>
      </c>
      <c r="F42" s="0" t="n">
        <v>0</v>
      </c>
      <c r="H42" s="6" t="n">
        <f aca="false">I42-'Test Facts'!$B$1</f>
        <v>1291.49999993201</v>
      </c>
      <c r="I42" s="6" t="n">
        <f aca="false">86400*(AVERAGE(A42,D42)-RawData!$A$2)</f>
        <v>1364.499999932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4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8</v>
      </c>
      <c r="B5" s="0" t="s">
        <v>51</v>
      </c>
      <c r="C5" s="0" t="s">
        <v>52</v>
      </c>
      <c r="D5" s="0" t="s">
        <v>149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95</v>
      </c>
      <c r="W5" s="0" t="s">
        <v>150</v>
      </c>
    </row>
    <row r="6" customFormat="false" ht="12.75" hidden="false" customHeight="false" outlineLevel="0" collapsed="false">
      <c r="A6" s="3" t="n">
        <v>38890.5471180556</v>
      </c>
      <c r="B6" s="0" t="n">
        <v>1</v>
      </c>
      <c r="C6" s="0" t="n">
        <v>0</v>
      </c>
      <c r="D6" s="3" t="n">
        <v>38890.5471296296</v>
      </c>
      <c r="E6" s="0" t="n">
        <v>1</v>
      </c>
      <c r="F6" s="0" t="n">
        <v>0</v>
      </c>
      <c r="H6" s="6" t="n">
        <f aca="false">I6-'Test Facts'!$B$1</f>
        <v>-70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5578704</v>
      </c>
      <c r="B7" s="0" t="n">
        <v>1</v>
      </c>
      <c r="C7" s="0" t="n">
        <v>0</v>
      </c>
      <c r="D7" s="3" t="n">
        <v>38890.5475578704</v>
      </c>
      <c r="E7" s="0" t="n">
        <v>1</v>
      </c>
      <c r="F7" s="0" t="n">
        <v>0</v>
      </c>
      <c r="H7" s="6" t="n">
        <f aca="false">I7-'Test Facts'!$B$1</f>
        <v>-33.0000000791624</v>
      </c>
      <c r="I7" s="6" t="n">
        <f aca="false">86400*(AVERAGE(A7,D7)-RawData!$A$2)</f>
        <v>39.99999992083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79861111</v>
      </c>
      <c r="B8" s="0" t="n">
        <v>1</v>
      </c>
      <c r="C8" s="0" t="n">
        <v>0</v>
      </c>
      <c r="D8" s="3" t="n">
        <v>38890.5479976852</v>
      </c>
      <c r="E8" s="0" t="n">
        <v>1</v>
      </c>
      <c r="F8" s="0" t="n">
        <v>0</v>
      </c>
      <c r="H8" s="6" t="n">
        <f aca="false">I8-'Test Facts'!$B$1</f>
        <v>4.49999957159162</v>
      </c>
      <c r="I8" s="6" t="n">
        <f aca="false">86400*(AVERAGE(A8,D8)-RawData!$A$2)</f>
        <v>77.49999957159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P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4259259</v>
      </c>
      <c r="B9" s="0" t="n">
        <v>1</v>
      </c>
      <c r="C9" s="0" t="n">
        <v>0</v>
      </c>
      <c r="D9" s="3" t="n">
        <v>38890.5484375</v>
      </c>
      <c r="E9" s="0" t="n">
        <v>1</v>
      </c>
      <c r="F9" s="0" t="n">
        <v>0</v>
      </c>
      <c r="H9" s="6" t="n">
        <f aca="false">I9-'Test Facts'!$B$1</f>
        <v>42.499999653548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8657407</v>
      </c>
      <c r="B10" s="0" t="n">
        <v>1</v>
      </c>
      <c r="C10" s="0" t="n">
        <v>0</v>
      </c>
      <c r="D10" s="3" t="n">
        <v>38890.5488773148</v>
      </c>
      <c r="E10" s="0" t="n">
        <v>1</v>
      </c>
      <c r="F10" s="0" t="n">
        <v>0</v>
      </c>
      <c r="H10" s="6" t="n">
        <f aca="false">I10-'Test Facts'!$B$1</f>
        <v>80.4999997355044</v>
      </c>
      <c r="I10" s="6" t="n">
        <f aca="false">86400*(AVERAGE(A10,D10)-RawData!$A$2)</f>
        <v>153.4999997355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3055556</v>
      </c>
      <c r="B11" s="0" t="n">
        <v>1</v>
      </c>
      <c r="C11" s="0" t="n">
        <v>0</v>
      </c>
      <c r="D11" s="3" t="n">
        <v>38890.5493171296</v>
      </c>
      <c r="E11" s="0" t="n">
        <v>1</v>
      </c>
      <c r="F11" s="0" t="n">
        <v>0</v>
      </c>
      <c r="H11" s="6" t="n">
        <f aca="false">I11-'Test Facts'!$B$1</f>
        <v>118.499999817461</v>
      </c>
      <c r="I11" s="6" t="n">
        <f aca="false">86400*(AVERAGE(A11,D11)-RawData!$A$2)</f>
        <v>191.4999998174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5497453704</v>
      </c>
      <c r="B12" s="0" t="n">
        <v>2</v>
      </c>
      <c r="C12" s="0" t="n">
        <v>0</v>
      </c>
      <c r="D12" s="3" t="n">
        <v>38890.5497453704</v>
      </c>
      <c r="E12" s="0" t="n">
        <v>2</v>
      </c>
      <c r="F12" s="0" t="n">
        <v>0</v>
      </c>
      <c r="H12" s="6" t="n">
        <f aca="false">I12-'Test Facts'!$B$1</f>
        <v>156.000000096858</v>
      </c>
      <c r="I12" s="6" t="n">
        <f aca="false">86400*(AVERAGE(A12,D12)-RawData!$A$2)</f>
        <v>229.00000009685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P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1736111</v>
      </c>
      <c r="B13" s="0" t="n">
        <v>1</v>
      </c>
      <c r="C13" s="0" t="n">
        <v>0</v>
      </c>
      <c r="D13" s="3" t="n">
        <v>38890.5501851852</v>
      </c>
      <c r="E13" s="0" t="n">
        <v>1</v>
      </c>
      <c r="F13" s="0" t="n">
        <v>0</v>
      </c>
      <c r="H13" s="6" t="n">
        <f aca="false">I13-'Test Facts'!$B$1</f>
        <v>193.500000376254</v>
      </c>
      <c r="I13" s="6" t="n">
        <f aca="false">86400*(AVERAGE(A13,D13)-RawData!$A$2)</f>
        <v>266.5000003762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6134259</v>
      </c>
      <c r="B14" s="0" t="n">
        <v>1</v>
      </c>
      <c r="C14" s="0" t="n">
        <v>0</v>
      </c>
      <c r="D14" s="3" t="n">
        <v>38890.550625</v>
      </c>
      <c r="E14" s="0" t="n">
        <v>1</v>
      </c>
      <c r="F14" s="0" t="n">
        <v>0</v>
      </c>
      <c r="H14" s="6" t="n">
        <f aca="false">I14-'Test Facts'!$B$1</f>
        <v>231.500000458211</v>
      </c>
      <c r="I14" s="6" t="n">
        <f aca="false">86400*(AVERAGE(A14,D14)-RawData!$A$2)</f>
        <v>304.5000004582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P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0532407</v>
      </c>
      <c r="B15" s="0" t="n">
        <v>1</v>
      </c>
      <c r="C15" s="0" t="n">
        <v>0</v>
      </c>
      <c r="D15" s="3" t="n">
        <v>38890.5510648148</v>
      </c>
      <c r="E15" s="0" t="n">
        <v>1</v>
      </c>
      <c r="F15" s="0" t="n">
        <v>0</v>
      </c>
      <c r="H15" s="6" t="n">
        <f aca="false">I15-'Test Facts'!$B$1</f>
        <v>269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4930556</v>
      </c>
      <c r="B16" s="0" t="n">
        <v>1</v>
      </c>
      <c r="C16" s="0" t="n">
        <v>0</v>
      </c>
      <c r="D16" s="3" t="n">
        <v>38890.5515046296</v>
      </c>
      <c r="E16" s="0" t="n">
        <v>1</v>
      </c>
      <c r="F16" s="0" t="n">
        <v>0</v>
      </c>
      <c r="H16" s="6" t="n">
        <f aca="false">I16-'Test Facts'!$B$1</f>
        <v>307.499999993481</v>
      </c>
      <c r="I16" s="6" t="n">
        <f aca="false">86400*(AVERAGE(A16,D16)-RawData!$A$2)</f>
        <v>380.4999999934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P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19328704</v>
      </c>
      <c r="B17" s="0" t="n">
        <v>1</v>
      </c>
      <c r="C17" s="0" t="n">
        <v>0</v>
      </c>
      <c r="D17" s="3" t="n">
        <v>38890.5519328704</v>
      </c>
      <c r="E17" s="0" t="n">
        <v>1</v>
      </c>
      <c r="F17" s="0" t="n">
        <v>0</v>
      </c>
      <c r="H17" s="6" t="n">
        <f aca="false">I17-'Test Facts'!$B$1</f>
        <v>345.000000272878</v>
      </c>
      <c r="I17" s="6" t="n">
        <f aca="false">86400*(AVERAGE(A17,D17)-RawData!$A$2)</f>
        <v>418.0000002728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3611111</v>
      </c>
      <c r="B18" s="0" t="n">
        <v>1</v>
      </c>
      <c r="C18" s="0" t="n">
        <v>0</v>
      </c>
      <c r="D18" s="3" t="n">
        <v>38890.5523726852</v>
      </c>
      <c r="E18" s="0" t="n">
        <v>1</v>
      </c>
      <c r="F18" s="0" t="n">
        <v>0</v>
      </c>
      <c r="H18" s="6" t="n">
        <f aca="false">I18-'Test Facts'!$B$1</f>
        <v>382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P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8009259</v>
      </c>
      <c r="B19" s="0" t="n">
        <v>1</v>
      </c>
      <c r="C19" s="0" t="n">
        <v>0</v>
      </c>
      <c r="D19" s="3" t="n">
        <v>38890.5528125</v>
      </c>
      <c r="E19" s="0" t="n">
        <v>2</v>
      </c>
      <c r="F19" s="0" t="n">
        <v>0</v>
      </c>
      <c r="H19" s="6" t="n">
        <f aca="false">I19-'Test Facts'!$B$1</f>
        <v>420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2407407</v>
      </c>
      <c r="B20" s="0" t="n">
        <v>2</v>
      </c>
      <c r="C20" s="0" t="n">
        <v>0</v>
      </c>
      <c r="D20" s="3" t="n">
        <v>38890.5532523148</v>
      </c>
      <c r="E20" s="0" t="n">
        <v>1</v>
      </c>
      <c r="F20" s="0" t="n">
        <v>0</v>
      </c>
      <c r="H20" s="6" t="n">
        <f aca="false">I20-'Test Facts'!$B$1</f>
        <v>458.500000087544</v>
      </c>
      <c r="I20" s="6" t="n">
        <f aca="false">86400*(AVERAGE(A20,D20)-RawData!$A$2)</f>
        <v>531.500000087544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05551</v>
      </c>
      <c r="V20" s="0" t="n">
        <f aca="false">IF(R20=($J$1-J20)/U20,$J$1/P20-$M$1,K20/ABS(R20-($J$1-J20)/U20))</f>
        <v>211202</v>
      </c>
      <c r="W20" s="0" t="n">
        <f aca="false">IF(K20=0,ABS(($J$1-J20)/N20-($J$1-J20)/U20),ABS((($J$1-J20)-K20)/(K20/V20+O20)))</f>
        <v>105550.998778999</v>
      </c>
    </row>
    <row r="21" customFormat="false" ht="12.75" hidden="false" customHeight="false" outlineLevel="0" collapsed="false">
      <c r="A21" s="3" t="n">
        <v>38890.5536805556</v>
      </c>
      <c r="B21" s="0" t="n">
        <v>1</v>
      </c>
      <c r="C21" s="0" t="n">
        <v>0</v>
      </c>
      <c r="D21" s="3" t="n">
        <v>38890.5536921296</v>
      </c>
      <c r="E21" s="0" t="n">
        <v>1</v>
      </c>
      <c r="F21" s="0" t="n">
        <v>0</v>
      </c>
      <c r="H21" s="6" t="n">
        <f aca="false">I21-'Test Facts'!$B$1</f>
        <v>496.500000169501</v>
      </c>
      <c r="I21" s="6" t="n">
        <f aca="false">86400*(AVERAGE(A21,D21)-RawData!$A$2)</f>
        <v>569.50000016950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1203704</v>
      </c>
      <c r="B22" s="0" t="n">
        <v>1</v>
      </c>
      <c r="C22" s="0" t="n">
        <v>0</v>
      </c>
      <c r="D22" s="3" t="n">
        <v>38890.5541203704</v>
      </c>
      <c r="E22" s="0" t="n">
        <v>1</v>
      </c>
      <c r="F22" s="0" t="n">
        <v>0</v>
      </c>
      <c r="H22" s="6" t="n">
        <f aca="false">I22-'Test Facts'!$B$1</f>
        <v>533.999999820255</v>
      </c>
      <c r="I22" s="6" t="n">
        <f aca="false">86400*(AVERAGE(A22,D22)-RawData!$A$2)</f>
        <v>606.99999982025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5486111</v>
      </c>
      <c r="B23" s="0" t="n">
        <v>1</v>
      </c>
      <c r="C23" s="0" t="n">
        <v>0</v>
      </c>
      <c r="D23" s="3" t="n">
        <v>38890.5545601852</v>
      </c>
      <c r="E23" s="0" t="n">
        <v>1</v>
      </c>
      <c r="F23" s="0" t="n">
        <v>0</v>
      </c>
      <c r="H23" s="6" t="n">
        <f aca="false">I23-'Test Facts'!$B$1</f>
        <v>571.499999471009</v>
      </c>
      <c r="I23" s="6" t="n">
        <f aca="false">86400*(AVERAGE(A23,D23)-RawData!$A$2)</f>
        <v>644.49999947100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49884259</v>
      </c>
      <c r="B24" s="0" t="n">
        <v>1</v>
      </c>
      <c r="C24" s="0" t="n">
        <v>0</v>
      </c>
      <c r="D24" s="3" t="n">
        <v>38890.555</v>
      </c>
      <c r="E24" s="0" t="n">
        <v>1</v>
      </c>
      <c r="F24" s="0" t="n">
        <v>0</v>
      </c>
      <c r="H24" s="6" t="n">
        <f aca="false">I24-'Test Facts'!$B$1</f>
        <v>609.499999552965</v>
      </c>
      <c r="I24" s="6" t="n">
        <f aca="false">86400*(AVERAGE(A24,D24)-RawData!$A$2)</f>
        <v>682.49999955296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4282407</v>
      </c>
      <c r="B25" s="0" t="n">
        <v>1</v>
      </c>
      <c r="C25" s="0" t="n">
        <v>0</v>
      </c>
      <c r="D25" s="3" t="n">
        <v>38890.5554398148</v>
      </c>
      <c r="E25" s="0" t="n">
        <v>1</v>
      </c>
      <c r="F25" s="0" t="n">
        <v>0</v>
      </c>
      <c r="H25" s="6" t="n">
        <f aca="false">I25-'Test Facts'!$B$1</f>
        <v>647.499999634922</v>
      </c>
      <c r="I25" s="6" t="n">
        <f aca="false">86400*(AVERAGE(A25,D25)-RawData!$A$2)</f>
        <v>720.49999963492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8680556</v>
      </c>
      <c r="B26" s="0" t="n">
        <v>1</v>
      </c>
      <c r="C26" s="0" t="n">
        <v>0</v>
      </c>
      <c r="D26" s="3" t="n">
        <v>38890.5558796296</v>
      </c>
      <c r="E26" s="0" t="n">
        <v>1</v>
      </c>
      <c r="F26" s="0" t="n">
        <v>0</v>
      </c>
      <c r="H26" s="6" t="n">
        <f aca="false">I26-'Test Facts'!$B$1</f>
        <v>685.499999716878</v>
      </c>
      <c r="I26" s="6" t="n">
        <f aca="false">86400*(AVERAGE(A26,D26)-RawData!$A$2)</f>
        <v>758.49999971687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P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2962963</v>
      </c>
      <c r="B27" s="0" t="n">
        <v>1</v>
      </c>
      <c r="C27" s="0" t="n">
        <v>0</v>
      </c>
      <c r="D27" s="3" t="n">
        <v>38890.5563078704</v>
      </c>
      <c r="E27" s="0" t="n">
        <v>1</v>
      </c>
      <c r="F27" s="0" t="n">
        <v>0</v>
      </c>
      <c r="H27" s="6" t="n">
        <f aca="false">I27-'Test Facts'!$B$1</f>
        <v>722.500000193715</v>
      </c>
      <c r="I27" s="6" t="n">
        <f aca="false">86400*(AVERAGE(A27,D27)-RawData!$A$2)</f>
        <v>795.5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P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7361111</v>
      </c>
      <c r="B28" s="0" t="n">
        <v>1</v>
      </c>
      <c r="C28" s="0" t="n">
        <v>0</v>
      </c>
      <c r="D28" s="3" t="n">
        <v>38890.5567476852</v>
      </c>
      <c r="E28" s="0" t="n">
        <v>1</v>
      </c>
      <c r="F28" s="0" t="n">
        <v>0</v>
      </c>
      <c r="H28" s="6" t="n">
        <f aca="false">I28-'Test Facts'!$B$1</f>
        <v>760.500000275672</v>
      </c>
      <c r="I28" s="6" t="n">
        <f aca="false">86400*(AVERAGE(A28,D28)-RawData!$A$2)</f>
        <v>833.5000002756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1759259</v>
      </c>
      <c r="B29" s="0" t="n">
        <v>1</v>
      </c>
      <c r="C29" s="0" t="n">
        <v>0</v>
      </c>
      <c r="D29" s="3" t="n">
        <v>38890.5571875</v>
      </c>
      <c r="E29" s="0" t="n">
        <v>1</v>
      </c>
      <c r="F29" s="0" t="n">
        <v>0</v>
      </c>
      <c r="H29" s="6" t="n">
        <f aca="false">I29-'Test Facts'!$B$1</f>
        <v>798.500000357628</v>
      </c>
      <c r="I29" s="6" t="n">
        <f aca="false">86400*(AVERAGE(A29,D29)-RawData!$A$2)</f>
        <v>871.500000357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P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6157407</v>
      </c>
      <c r="B30" s="0" t="n">
        <v>1</v>
      </c>
      <c r="C30" s="0" t="n">
        <v>0</v>
      </c>
      <c r="D30" s="3" t="n">
        <v>38890.5576273148</v>
      </c>
      <c r="E30" s="0" t="n">
        <v>1</v>
      </c>
      <c r="F30" s="0" t="n">
        <v>0</v>
      </c>
      <c r="H30" s="6" t="n">
        <f aca="false">I30-'Test Facts'!$B$1</f>
        <v>836.500000439584</v>
      </c>
      <c r="I30" s="6" t="n">
        <f aca="false">86400*(AVERAGE(A30,D30)-RawData!$A$2)</f>
        <v>909.50000043958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0555556</v>
      </c>
      <c r="B31" s="0" t="n">
        <v>1</v>
      </c>
      <c r="C31" s="0" t="n">
        <v>0</v>
      </c>
      <c r="D31" s="3" t="n">
        <v>38890.5580671296</v>
      </c>
      <c r="E31" s="0" t="n">
        <v>1</v>
      </c>
      <c r="F31" s="0" t="n">
        <v>0</v>
      </c>
      <c r="H31" s="6" t="n">
        <f aca="false">I31-'Test Facts'!$B$1</f>
        <v>874.499999892898</v>
      </c>
      <c r="I31" s="6" t="n">
        <f aca="false">86400*(AVERAGE(A31,D31)-RawData!$A$2)</f>
        <v>947.4999998928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4953704</v>
      </c>
      <c r="B32" s="0" t="n">
        <v>1</v>
      </c>
      <c r="C32" s="0" t="n">
        <v>0</v>
      </c>
      <c r="D32" s="3" t="n">
        <v>38890.5584953704</v>
      </c>
      <c r="E32" s="0" t="n">
        <v>1</v>
      </c>
      <c r="F32" s="0" t="n">
        <v>0</v>
      </c>
      <c r="H32" s="6" t="n">
        <f aca="false">I32-'Test Facts'!$B$1</f>
        <v>912.000000172295</v>
      </c>
      <c r="I32" s="6" t="n">
        <f aca="false">86400*(AVERAGE(A32,D32)-RawData!$A$2)</f>
        <v>985.0000001722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89236111</v>
      </c>
      <c r="B33" s="0" t="n">
        <v>1</v>
      </c>
      <c r="C33" s="0" t="n">
        <v>0</v>
      </c>
      <c r="D33" s="3" t="n">
        <v>38890.5589351852</v>
      </c>
      <c r="E33" s="0" t="n">
        <v>1</v>
      </c>
      <c r="F33" s="0" t="n">
        <v>0</v>
      </c>
      <c r="H33" s="6" t="n">
        <f aca="false">I33-'Test Facts'!$B$1</f>
        <v>949.499999823049</v>
      </c>
      <c r="I33" s="6" t="n">
        <f aca="false">86400*(AVERAGE(A33,D33)-RawData!$A$2)</f>
        <v>1022.499999823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3634259</v>
      </c>
      <c r="B34" s="0" t="n">
        <v>2</v>
      </c>
      <c r="C34" s="0" t="n">
        <v>0</v>
      </c>
      <c r="D34" s="3" t="n">
        <v>38890.559375</v>
      </c>
      <c r="E34" s="0" t="n">
        <v>1</v>
      </c>
      <c r="F34" s="0" t="n">
        <v>0</v>
      </c>
      <c r="H34" s="6" t="n">
        <f aca="false">I34-'Test Facts'!$B$1</f>
        <v>987.499999905005</v>
      </c>
      <c r="I34" s="6" t="n">
        <f aca="false">86400*(AVERAGE(A34,D34)-RawData!$A$2)</f>
        <v>1060.49999990501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05551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90.5598032407</v>
      </c>
      <c r="B35" s="0" t="n">
        <v>1</v>
      </c>
      <c r="C35" s="0" t="n">
        <v>0</v>
      </c>
      <c r="D35" s="3" t="n">
        <v>38890.5598148148</v>
      </c>
      <c r="E35" s="0" t="n">
        <v>1</v>
      </c>
      <c r="F35" s="0" t="n">
        <v>0</v>
      </c>
      <c r="H35" s="6" t="n">
        <f aca="false">I35-'Test Facts'!$B$1</f>
        <v>1025.49999998696</v>
      </c>
      <c r="I35" s="6" t="n">
        <f aca="false">86400*(AVERAGE(A35,D35)-RawData!$A$2)</f>
        <v>1098.499999986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2430556</v>
      </c>
      <c r="B36" s="0" t="n">
        <v>1</v>
      </c>
      <c r="C36" s="0" t="n">
        <v>0</v>
      </c>
      <c r="D36" s="3" t="n">
        <v>38890.5602546296</v>
      </c>
      <c r="E36" s="0" t="n">
        <v>1</v>
      </c>
      <c r="F36" s="0" t="n">
        <v>0</v>
      </c>
      <c r="H36" s="6" t="n">
        <f aca="false">I36-'Test Facts'!$B$1</f>
        <v>1063.50000006892</v>
      </c>
      <c r="I36" s="6" t="n">
        <f aca="false">86400*(AVERAGE(A36,D36)-RawData!$A$2)</f>
        <v>1136.500000068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6712963</v>
      </c>
      <c r="B37" s="0" t="n">
        <v>1</v>
      </c>
      <c r="C37" s="0" t="n">
        <v>0</v>
      </c>
      <c r="D37" s="3" t="n">
        <v>38890.5606828704</v>
      </c>
      <c r="E37" s="0" t="n">
        <v>1</v>
      </c>
      <c r="F37" s="0" t="n">
        <v>0</v>
      </c>
      <c r="H37" s="6" t="n">
        <f aca="false">I37-'Test Facts'!$B$1</f>
        <v>1100.49999991711</v>
      </c>
      <c r="I37" s="6" t="n">
        <f aca="false">86400*(AVERAGE(A37,D37)-RawData!$A$2)</f>
        <v>1173.4999999171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P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1111111</v>
      </c>
      <c r="B38" s="0" t="n">
        <v>1</v>
      </c>
      <c r="C38" s="0" t="n">
        <v>0</v>
      </c>
      <c r="D38" s="3" t="n">
        <v>38890.5611226852</v>
      </c>
      <c r="E38" s="0" t="n">
        <v>1</v>
      </c>
      <c r="F38" s="0" t="n">
        <v>0</v>
      </c>
      <c r="H38" s="6" t="n">
        <f aca="false">I38-'Test Facts'!$B$1</f>
        <v>1138.49999999907</v>
      </c>
      <c r="I38" s="6" t="n">
        <f aca="false">86400*(AVERAGE(A38,D38)-RawData!$A$2)</f>
        <v>1211.4999999990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5509259</v>
      </c>
      <c r="B39" s="0" t="n">
        <v>1</v>
      </c>
      <c r="C39" s="0" t="n">
        <v>0</v>
      </c>
      <c r="D39" s="3" t="n">
        <v>38890.5615625</v>
      </c>
      <c r="E39" s="0" t="n">
        <v>1</v>
      </c>
      <c r="F39" s="0" t="n">
        <v>0</v>
      </c>
      <c r="H39" s="6" t="n">
        <f aca="false">I39-'Test Facts'!$B$1</f>
        <v>1176.49999945238</v>
      </c>
      <c r="I39" s="6" t="n">
        <f aca="false">86400*(AVERAGE(A39,D39)-RawData!$A$2)</f>
        <v>1249.4999994523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19907407</v>
      </c>
      <c r="B40" s="0" t="n">
        <v>1</v>
      </c>
      <c r="C40" s="0" t="n">
        <v>0</v>
      </c>
      <c r="D40" s="3" t="n">
        <v>38890.5620023148</v>
      </c>
      <c r="E40" s="0" t="n">
        <v>1</v>
      </c>
      <c r="F40" s="0" t="n">
        <v>0</v>
      </c>
      <c r="H40" s="6" t="n">
        <f aca="false">I40-'Test Facts'!$B$1</f>
        <v>1214.49999953434</v>
      </c>
      <c r="I40" s="6" t="n">
        <f aca="false">86400*(AVERAGE(A40,D40)-RawData!$A$2)</f>
        <v>1287.4999995343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4305556</v>
      </c>
      <c r="B41" s="0" t="n">
        <v>1</v>
      </c>
      <c r="C41" s="0" t="n">
        <v>0</v>
      </c>
      <c r="D41" s="3" t="n">
        <v>38890.5624421296</v>
      </c>
      <c r="E41" s="0" t="n">
        <v>1</v>
      </c>
      <c r="F41" s="0" t="n">
        <v>0</v>
      </c>
      <c r="H41" s="6" t="n">
        <f aca="false">I41-'Test Facts'!$B$1</f>
        <v>1252.4999996163</v>
      </c>
      <c r="I41" s="6" t="n">
        <f aca="false">86400*(AVERAGE(A41,D41)-RawData!$A$2)</f>
        <v>1325.499999616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8587963</v>
      </c>
      <c r="B42" s="0" t="n">
        <v>1</v>
      </c>
      <c r="C42" s="0" t="n">
        <v>0</v>
      </c>
      <c r="D42" s="3" t="n">
        <v>38890.5628703704</v>
      </c>
      <c r="E42" s="0" t="n">
        <v>1</v>
      </c>
      <c r="F42" s="0" t="n">
        <v>0</v>
      </c>
      <c r="H42" s="6" t="n">
        <f aca="false">I42-'Test Facts'!$B$1</f>
        <v>1289.50000009313</v>
      </c>
      <c r="I42" s="6" t="n">
        <f aca="false">86400*(AVERAGE(A42,D42)-RawData!$A$2)</f>
        <v>1362.5000000931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4</v>
      </c>
      <c r="D2" s="4" t="n">
        <f aca="false">RawData!$I$1</f>
        <v>38890</v>
      </c>
      <c r="E2" s="5" t="n">
        <f aca="false">RawData!$J$1</f>
        <v>0.547916666666667</v>
      </c>
    </row>
    <row r="3" customFormat="false" ht="12.75" hidden="false" customHeight="false" outlineLevel="0" collapsed="false">
      <c r="A3" s="1" t="str">
        <f aca="false">RawData!$F$2</f>
        <v>Vita-Link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75 C</v>
      </c>
      <c r="B4" s="0" t="str">
        <f aca="false">RawData!$G$3</f>
        <v>45.8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68.0833333889023</v>
      </c>
      <c r="B6" s="6" t="n">
        <f aca="false">AVERAGE('C1-2'!U6,'C1-3'!U6,'C1-4'!U6,'C1-5'!U6,'C1-6'!U6,'C1-7'!U6)</f>
        <v>211202</v>
      </c>
      <c r="C6" s="6"/>
      <c r="D6" s="6" t="n">
        <f aca="false">AVERAGE('C1-2'!H6,'C2-3'!H6,'C2-4'!H6,'C2-5'!H6,'C2-6'!H6,'C2-7'!H6)</f>
        <v>-60.5000001164153</v>
      </c>
      <c r="E6" s="6" t="n">
        <f aca="false">AVERAGE('C1-2'!V6,'C2-3'!U6,'C2-4'!U6,'C2-5'!U6,'C2-6'!U6,'C2-7'!U6)</f>
        <v>211202</v>
      </c>
      <c r="F6" s="6"/>
      <c r="G6" s="6" t="n">
        <f aca="false">AVERAGE('C1-3'!H6,'C2-3'!H6,'C3-4'!H6,'C3-5'!H6,'C3-6'!H6,'C3-7'!H6)</f>
        <v>-55.333333499264</v>
      </c>
      <c r="H6" s="6" t="n">
        <f aca="false">AVERAGE('C1-3'!V6,'C2-3'!V6,'C3-4'!U6,'C3-5'!U6,'C3-6'!U6,'C3-7'!U6)</f>
        <v>211202</v>
      </c>
      <c r="I6" s="6"/>
      <c r="J6" s="6" t="n">
        <f aca="false">AVERAGE('C1-4'!H6,'C2-4'!H6,'C3-4'!H6,'C4-5'!H6,'C4-6'!H6,'C4-7'!H6)</f>
        <v>-52.0000002249144</v>
      </c>
      <c r="K6" s="6" t="n">
        <f aca="false">AVERAGE('C1-4'!V6,'C2-4'!V6,'C3-4'!V6,'C4-5'!U6,'C4-6'!U6,'C4-7'!U6)</f>
        <v>211202</v>
      </c>
      <c r="L6" s="6"/>
      <c r="M6" s="6" t="n">
        <f aca="false">AVERAGE('C1-5'!H6,'C2-5'!H6,'C3-5'!H6,'C4-5'!H6,'C5-6'!H6,'C5-7'!H6)</f>
        <v>-50.1666665677913</v>
      </c>
      <c r="N6" s="6" t="n">
        <f aca="false">AVERAGE('C1-5'!V6,'C2-5'!V6,'C3-5'!V6,'C4-5'!V6,'C5-6'!U6,'C5-7'!U6)</f>
        <v>211202</v>
      </c>
      <c r="O6" s="6"/>
      <c r="P6" s="6" t="n">
        <f aca="false">AVERAGE('C1-6'!H6,'C2-6'!H6,'C3-6'!H6,'C4-6'!H6,'C5-6'!H6,'C6-7'!H6)</f>
        <v>-48.6666669505648</v>
      </c>
      <c r="Q6" s="6" t="n">
        <f aca="false">AVERAGE('C1-6'!V6,'C2-6'!V6,'C3-6'!V6,'C4-6'!V6,'C5-6'!V6,'C6-7'!U6)</f>
        <v>211202</v>
      </c>
      <c r="R6" s="6"/>
      <c r="S6" s="6" t="n">
        <f aca="false">AVERAGE('C1-7'!H6,'C2-7'!H6,'C3-7'!H6,'C4-7'!H6,'C5-7'!H6,'C6-7'!H6)</f>
        <v>-47.0833332994953</v>
      </c>
      <c r="T6" s="6" t="n">
        <f aca="false">AVERAGE('C1-7'!V6,'C2-7'!V6,'C3-7'!V6,'C4-7'!V6,'C5-7'!V6,'C6-7'!V6)</f>
        <v>193593.5</v>
      </c>
      <c r="U6" s="6"/>
      <c r="V6" s="6" t="n">
        <f aca="false">A6</f>
        <v>-68.0833333889023</v>
      </c>
      <c r="W6" s="6" t="n">
        <f aca="false">MIN(B6,E6,H6,K6,N6,Q6,T6)</f>
        <v>193593.5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30.2500000125729</v>
      </c>
      <c r="B7" s="6" t="n">
        <f aca="false">AVERAGE('C1-2'!U7,'C1-3'!U7,'C1-4'!U7,'C1-5'!U7,'C1-6'!U7,'C1-7'!U7)</f>
        <v>211202</v>
      </c>
      <c r="C7" s="6"/>
      <c r="D7" s="6" t="n">
        <f aca="false">AVERAGE('C1-2'!H7,'C2-3'!H7,'C2-4'!H7,'C2-5'!H7,'C2-6'!H7,'C2-7'!H7)</f>
        <v>-22.7499999357387</v>
      </c>
      <c r="E7" s="6" t="n">
        <f aca="false">AVERAGE('C1-2'!V7,'C2-3'!U7,'C2-4'!U7,'C2-5'!U7,'C2-6'!U7,'C2-7'!U7)</f>
        <v>211202</v>
      </c>
      <c r="F7" s="6"/>
      <c r="G7" s="6" t="n">
        <f aca="false">AVERAGE('C1-3'!H7,'C2-3'!H7,'C3-4'!H7,'C3-5'!H7,'C3-6'!H7,'C3-7'!H7)</f>
        <v>-17.7500000242144</v>
      </c>
      <c r="H7" s="6" t="n">
        <f aca="false">AVERAGE('C1-3'!V7,'C2-3'!V7,'C3-4'!U7,'C3-5'!U7,'C3-6'!U7,'C3-7'!U7)</f>
        <v>211202</v>
      </c>
      <c r="I7" s="6"/>
      <c r="J7" s="6" t="n">
        <f aca="false">AVERAGE('C1-4'!H7,'C2-4'!H7,'C3-4'!H7,'C4-5'!H7,'C4-6'!H7,'C4-7'!H7)</f>
        <v>-14.5000000502914</v>
      </c>
      <c r="K7" s="6" t="n">
        <f aca="false">AVERAGE('C1-4'!V7,'C2-4'!V7,'C3-4'!V7,'C4-5'!U7,'C4-6'!U7,'C4-7'!U7)</f>
        <v>187724</v>
      </c>
      <c r="L7" s="6"/>
      <c r="M7" s="6" t="n">
        <f aca="false">AVERAGE('C1-5'!H7,'C2-5'!H7,'C3-5'!H7,'C4-5'!H7,'C5-6'!H7,'C5-7'!H7)</f>
        <v>-12.3333331914619</v>
      </c>
      <c r="N7" s="6" t="n">
        <f aca="false">AVERAGE('C1-5'!V7,'C2-5'!V7,'C3-5'!V7,'C4-5'!V7,'C5-6'!U7,'C5-7'!U7)</f>
        <v>211202</v>
      </c>
      <c r="O7" s="6"/>
      <c r="P7" s="6" t="n">
        <f aca="false">AVERAGE('C1-6'!H7,'C2-6'!H7,'C3-6'!H7,'C4-6'!H7,'C5-6'!H7,'C6-7'!H7)</f>
        <v>-10.7500002738088</v>
      </c>
      <c r="Q7" s="6" t="n">
        <f aca="false">AVERAGE('C1-6'!V7,'C2-6'!V7,'C3-6'!V7,'C4-6'!V7,'C5-6'!V7,'C6-7'!U7)</f>
        <v>211202</v>
      </c>
      <c r="R7" s="6"/>
      <c r="S7" s="6" t="n">
        <f aca="false">AVERAGE('C1-7'!H7,'C2-7'!H7,'C3-7'!H7,'C4-7'!H7,'C5-7'!H7,'C6-7'!H7)</f>
        <v>-9.16666662273929</v>
      </c>
      <c r="T7" s="6" t="n">
        <f aca="false">AVERAGE('C1-7'!V7,'C2-7'!V7,'C3-7'!V7,'C4-7'!V7,'C5-7'!V7,'C6-7'!V7)</f>
        <v>211202</v>
      </c>
      <c r="U7" s="6"/>
      <c r="V7" s="6" t="n">
        <f aca="false">A7</f>
        <v>-30.2500000125729</v>
      </c>
      <c r="W7" s="6" t="n">
        <f aca="false">MIN(B7,E7,H7,K7,N7,Q7,T7)</f>
        <v>187724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7.49999985378236</v>
      </c>
      <c r="B8" s="6" t="n">
        <f aca="false">AVERAGE('C1-2'!U8,'C1-3'!U8,'C1-4'!U8,'C1-5'!U8,'C1-6'!U8,'C1-7'!U8)</f>
        <v>211202</v>
      </c>
      <c r="C8" s="6"/>
      <c r="D8" s="6" t="n">
        <f aca="false">AVERAGE('C1-2'!H8,'C2-3'!H8,'C2-4'!H8,'C2-5'!H8,'C2-6'!H8,'C2-7'!H8)</f>
        <v>14.9999999306165</v>
      </c>
      <c r="E8" s="6" t="n">
        <f aca="false">AVERAGE('C1-2'!V8,'C2-3'!U8,'C2-4'!U8,'C2-5'!U8,'C2-6'!U8,'C2-7'!U8)</f>
        <v>211202</v>
      </c>
      <c r="F8" s="6"/>
      <c r="G8" s="6" t="n">
        <f aca="false">AVERAGE('C1-3'!H8,'C2-3'!H8,'C3-4'!H8,'C3-5'!H8,'C3-6'!H8,'C3-7'!H8)</f>
        <v>19.9999998421408</v>
      </c>
      <c r="H8" s="6" t="n">
        <f aca="false">AVERAGE('C1-3'!V8,'C2-3'!V8,'C3-4'!U8,'C3-5'!U8,'C3-6'!U8,'C3-7'!U8)</f>
        <v>211202</v>
      </c>
      <c r="I8" s="6"/>
      <c r="J8" s="6" t="n">
        <f aca="false">AVERAGE('C1-4'!H8,'C2-4'!H8,'C3-4'!H8,'C4-5'!H8,'C4-6'!H8,'C4-7'!H8)</f>
        <v>23.2500001303852</v>
      </c>
      <c r="K8" s="6" t="n">
        <f aca="false">AVERAGE('C1-4'!V8,'C2-4'!V8,'C3-4'!V8,'C4-5'!U8,'C4-6'!U8,'C4-7'!U8)</f>
        <v>211202</v>
      </c>
      <c r="L8" s="6"/>
      <c r="M8" s="6" t="n">
        <f aca="false">AVERAGE('C1-5'!H8,'C2-5'!H8,'C3-5'!H8,'C4-5'!H8,'C5-6'!H8,'C5-7'!H8)</f>
        <v>25.5833332757466</v>
      </c>
      <c r="N8" s="6" t="n">
        <f aca="false">AVERAGE('C1-5'!V8,'C2-5'!V8,'C3-5'!V8,'C4-5'!V8,'C5-6'!U8,'C5-7'!U8)</f>
        <v>211202</v>
      </c>
      <c r="O8" s="6"/>
      <c r="P8" s="6" t="n">
        <f aca="false">AVERAGE('C1-6'!H8,'C2-6'!H8,'C3-6'!H8,'C4-6'!H8,'C5-6'!H8,'C6-7'!H8)</f>
        <v>27.0833332072943</v>
      </c>
      <c r="Q8" s="6" t="n">
        <f aca="false">AVERAGE('C1-6'!V8,'C2-6'!V8,'C3-6'!V8,'C4-6'!V8,'C5-6'!V8,'C6-7'!U8)</f>
        <v>211202</v>
      </c>
      <c r="R8" s="6"/>
      <c r="S8" s="6" t="n">
        <f aca="false">AVERAGE('C1-7'!H8,'C2-7'!H8,'C3-7'!H8,'C4-7'!H8,'C5-7'!H8,'C6-7'!H8)</f>
        <v>28.5833333483897</v>
      </c>
      <c r="T8" s="6" t="n">
        <f aca="false">AVERAGE('C1-7'!V8,'C2-7'!V8,'C3-7'!V8,'C4-7'!V8,'C5-7'!V8,'C6-7'!V8)</f>
        <v>211202</v>
      </c>
      <c r="U8" s="6"/>
      <c r="V8" s="6" t="n">
        <f aca="false">A8</f>
        <v>7.49999985378236</v>
      </c>
      <c r="W8" s="6" t="n">
        <f aca="false">MIN(B8,E8,H8,K8,N8,Q8,T8)</f>
        <v>211202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45.2500000344589</v>
      </c>
      <c r="B9" s="6" t="n">
        <f aca="false">AVERAGE('C1-2'!U9,'C1-3'!U9,'C1-4'!U9,'C1-5'!U9,'C1-6'!U9,'C1-7'!U9)</f>
        <v>211202</v>
      </c>
      <c r="C9" s="6"/>
      <c r="D9" s="6" t="n">
        <f aca="false">AVERAGE('C1-2'!H9,'C2-3'!H9,'C2-4'!H9,'C2-5'!H9,'C2-6'!H9,'C2-7'!H9)</f>
        <v>52.7500000065193</v>
      </c>
      <c r="E9" s="6" t="n">
        <f aca="false">AVERAGE('C1-2'!V9,'C2-3'!U9,'C2-4'!U9,'C2-5'!U9,'C2-6'!U9,'C2-7'!U9)</f>
        <v>193593.5</v>
      </c>
      <c r="F9" s="6"/>
      <c r="G9" s="6" t="n">
        <f aca="false">AVERAGE('C1-3'!H9,'C2-3'!H9,'C3-4'!H9,'C3-5'!H9,'C3-6'!H9,'C3-7'!H9)</f>
        <v>57.9166665188968</v>
      </c>
      <c r="H9" s="6" t="n">
        <f aca="false">AVERAGE('C1-3'!V9,'C2-3'!V9,'C3-4'!U9,'C3-5'!U9,'C3-6'!U9,'C3-7'!U9)</f>
        <v>211202</v>
      </c>
      <c r="I9" s="6"/>
      <c r="J9" s="6" t="n">
        <f aca="false">AVERAGE('C1-4'!H9,'C2-4'!H9,'C3-4'!H9,'C4-5'!H9,'C4-6'!H9,'C4-7'!H9)</f>
        <v>61.1666667023674</v>
      </c>
      <c r="K9" s="6" t="n">
        <f aca="false">AVERAGE('C1-4'!V9,'C2-4'!V9,'C3-4'!V9,'C4-5'!U9,'C4-6'!U9,'C4-7'!U9)</f>
        <v>211202</v>
      </c>
      <c r="L9" s="6"/>
      <c r="M9" s="6" t="n">
        <f aca="false">AVERAGE('C1-5'!H9,'C2-5'!H9,'C3-5'!H9,'C4-5'!H9,'C5-6'!H9,'C5-7'!H9)</f>
        <v>63.4166665473022</v>
      </c>
      <c r="N9" s="6" t="n">
        <f aca="false">AVERAGE('C1-5'!V9,'C2-5'!V9,'C3-5'!V9,'C4-5'!V9,'C5-6'!U9,'C5-7'!U9)</f>
        <v>211202</v>
      </c>
      <c r="O9" s="6"/>
      <c r="P9" s="6" t="n">
        <f aca="false">AVERAGE('C1-6'!H9,'C2-6'!H9,'C3-6'!H9,'C4-6'!H9,'C5-6'!H9,'C6-7'!H9)</f>
        <v>64.8333333879709</v>
      </c>
      <c r="Q9" s="6" t="n">
        <f aca="false">AVERAGE('C1-6'!V9,'C2-6'!V9,'C3-6'!V9,'C4-6'!V9,'C5-6'!V9,'C6-7'!U9)</f>
        <v>211202</v>
      </c>
      <c r="R9" s="6"/>
      <c r="S9" s="6" t="n">
        <f aca="false">AVERAGE('C1-7'!H9,'C2-7'!H9,'C3-7'!H9,'C4-7'!H9,'C5-7'!H9,'C6-7'!H9)</f>
        <v>66.1666665091179</v>
      </c>
      <c r="T9" s="6" t="n">
        <f aca="false">AVERAGE('C1-7'!V9,'C2-7'!V9,'C3-7'!V9,'C4-7'!V9,'C5-7'!V9,'C6-7'!V9)</f>
        <v>211202</v>
      </c>
      <c r="U9" s="6"/>
      <c r="V9" s="6" t="n">
        <f aca="false">A9</f>
        <v>45.2500000344589</v>
      </c>
      <c r="W9" s="6" t="n">
        <f aca="false">MIN(B9,E9,H9,K9,N9,Q9,T9)</f>
        <v>193593.5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83.0833333060145</v>
      </c>
      <c r="B10" s="6" t="n">
        <f aca="false">AVERAGE('C1-2'!U10,'C1-3'!U10,'C1-4'!U10,'C1-5'!U10,'C1-6'!U10,'C1-7'!U10)</f>
        <v>211202</v>
      </c>
      <c r="C10" s="6"/>
      <c r="D10" s="6" t="n">
        <f aca="false">AVERAGE('C1-2'!H10,'C2-3'!H10,'C2-4'!H10,'C2-5'!H10,'C2-6'!H10,'C2-7'!H10)</f>
        <v>90.6666665785015</v>
      </c>
      <c r="E10" s="6" t="n">
        <f aca="false">AVERAGE('C1-2'!V10,'C2-3'!U10,'C2-4'!U10,'C2-5'!U10,'C2-6'!U10,'C2-7'!U10)</f>
        <v>211202</v>
      </c>
      <c r="F10" s="6"/>
      <c r="G10" s="6" t="n">
        <f aca="false">AVERAGE('C1-3'!H10,'C2-3'!H10,'C3-4'!H10,'C3-5'!H10,'C3-6'!H10,'C3-7'!H10)</f>
        <v>95.7499998952262</v>
      </c>
      <c r="H10" s="6" t="n">
        <f aca="false">AVERAGE('C1-3'!V10,'C2-3'!V10,'C3-4'!U10,'C3-5'!U10,'C3-6'!U10,'C3-7'!U10)</f>
        <v>193593.5</v>
      </c>
      <c r="I10" s="6"/>
      <c r="J10" s="6" t="n">
        <f aca="false">AVERAGE('C1-4'!H10,'C2-4'!H10,'C3-4'!H10,'C4-5'!H10,'C4-6'!H10,'C4-7'!H10)</f>
        <v>99.1666667843238</v>
      </c>
      <c r="K10" s="6" t="n">
        <f aca="false">AVERAGE('C1-4'!V10,'C2-4'!V10,'C3-4'!V10,'C4-5'!U10,'C4-6'!U10,'C4-7'!U10)</f>
        <v>211202</v>
      </c>
      <c r="L10" s="6"/>
      <c r="M10" s="6" t="n">
        <f aca="false">AVERAGE('C1-5'!H10,'C2-5'!H10,'C3-5'!H10,'C4-5'!H10,'C5-6'!H10,'C5-7'!H10)</f>
        <v>101.166666623205</v>
      </c>
      <c r="N10" s="6" t="n">
        <f aca="false">AVERAGE('C1-5'!V10,'C2-5'!V10,'C3-5'!V10,'C4-5'!V10,'C5-6'!U10,'C5-7'!U10)</f>
        <v>211202</v>
      </c>
      <c r="O10" s="6"/>
      <c r="P10" s="6" t="n">
        <f aca="false">AVERAGE('C1-6'!H10,'C2-6'!H10,'C3-6'!H10,'C4-6'!H10,'C5-6'!H10,'C6-7'!H10)</f>
        <v>102.500000163447</v>
      </c>
      <c r="Q10" s="6" t="n">
        <f aca="false">AVERAGE('C1-6'!V10,'C2-6'!V10,'C3-6'!V10,'C4-6'!V10,'C5-6'!V10,'C6-7'!U10)</f>
        <v>193593.5</v>
      </c>
      <c r="R10" s="6"/>
      <c r="S10" s="6" t="n">
        <f aca="false">AVERAGE('C1-7'!H10,'C2-7'!H10,'C3-7'!H10,'C4-7'!H10,'C5-7'!H10,'C6-7'!H10)</f>
        <v>103.9999996759</v>
      </c>
      <c r="T10" s="6" t="n">
        <f aca="false">AVERAGE('C1-7'!V10,'C2-7'!V10,'C3-7'!V10,'C4-7'!V10,'C5-7'!V10,'C6-7'!V10)</f>
        <v>211202</v>
      </c>
      <c r="U10" s="6"/>
      <c r="V10" s="6" t="n">
        <f aca="false">A10</f>
        <v>83.0833333060145</v>
      </c>
      <c r="W10" s="6" t="n">
        <f aca="false">MIN(B10,E10,H10,K10,N10,Q10,T10)</f>
        <v>193593.5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20.91666657757</v>
      </c>
      <c r="B11" s="6" t="n">
        <f aca="false">AVERAGE('C1-2'!U11,'C1-3'!U11,'C1-4'!U11,'C1-5'!U11,'C1-6'!U11,'C1-7'!U11)</f>
        <v>175985</v>
      </c>
      <c r="C11" s="6"/>
      <c r="D11" s="6" t="n">
        <f aca="false">AVERAGE('C1-2'!H11,'C2-3'!H11,'C2-4'!H11,'C2-5'!H11,'C2-6'!H11,'C2-7'!H11)</f>
        <v>128.499999954831</v>
      </c>
      <c r="E11" s="6" t="n">
        <f aca="false">AVERAGE('C1-2'!V11,'C2-3'!U11,'C2-4'!U11,'C2-5'!U11,'C2-6'!U11,'C2-7'!U11)</f>
        <v>211202</v>
      </c>
      <c r="F11" s="6"/>
      <c r="G11" s="6" t="n">
        <f aca="false">AVERAGE('C1-3'!H11,'C2-3'!H11,'C3-4'!H11,'C3-5'!H11,'C3-6'!H11,'C3-7'!H11)</f>
        <v>133.583333271556</v>
      </c>
      <c r="H11" s="6" t="n">
        <f aca="false">AVERAGE('C1-3'!V11,'C2-3'!V11,'C3-4'!U11,'C3-5'!U11,'C3-6'!U11,'C3-7'!U11)</f>
        <v>211202</v>
      </c>
      <c r="I11" s="6"/>
      <c r="J11" s="6" t="n">
        <f aca="false">AVERAGE('C1-4'!H11,'C2-4'!H11,'C3-4'!H11,'C4-5'!H11,'C4-6'!H11,'C4-7'!H11)</f>
        <v>137.083333251532</v>
      </c>
      <c r="K11" s="6" t="n">
        <f aca="false">AVERAGE('C1-4'!V11,'C2-4'!V11,'C3-4'!V11,'C4-5'!U11,'C4-6'!U11,'C4-7'!U11)</f>
        <v>211202</v>
      </c>
      <c r="L11" s="6"/>
      <c r="M11" s="6" t="n">
        <f aca="false">AVERAGE('C1-5'!H11,'C2-5'!H11,'C3-5'!H11,'C4-5'!H11,'C5-6'!H11,'C5-7'!H11)</f>
        <v>138.749999888707</v>
      </c>
      <c r="N11" s="6" t="n">
        <f aca="false">AVERAGE('C1-5'!V11,'C2-5'!V11,'C3-5'!V11,'C4-5'!V11,'C5-6'!U11,'C5-7'!U11)</f>
        <v>193593.5</v>
      </c>
      <c r="O11" s="6"/>
      <c r="P11" s="6" t="n">
        <f aca="false">AVERAGE('C1-6'!H11,'C2-6'!H11,'C3-6'!H11,'C4-6'!H11,'C5-6'!H11,'C6-7'!H11)</f>
        <v>140.333333435003</v>
      </c>
      <c r="Q11" s="6" t="n">
        <f aca="false">AVERAGE('C1-6'!V11,'C2-6'!V11,'C3-6'!V11,'C4-6'!V11,'C5-6'!V11,'C6-7'!U11)</f>
        <v>193593.5</v>
      </c>
      <c r="R11" s="6"/>
      <c r="S11" s="6" t="n">
        <f aca="false">AVERAGE('C1-7'!H11,'C2-7'!H11,'C3-7'!H11,'C4-7'!H11,'C5-7'!H11,'C6-7'!H11)</f>
        <v>141.999999757856</v>
      </c>
      <c r="T11" s="6" t="n">
        <f aca="false">AVERAGE('C1-7'!V11,'C2-7'!V11,'C3-7'!V11,'C4-7'!V11,'C5-7'!V11,'C6-7'!V11)</f>
        <v>175985</v>
      </c>
      <c r="U11" s="6"/>
      <c r="V11" s="6" t="n">
        <f aca="false">A11</f>
        <v>120.91666657757</v>
      </c>
      <c r="W11" s="6" t="n">
        <f aca="false">MIN(B11,E11,H11,K11,N11,Q11,T11)</f>
        <v>175985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58.666666653473</v>
      </c>
      <c r="B12" s="6" t="n">
        <f aca="false">AVERAGE('C1-2'!U12,'C1-3'!U12,'C1-4'!U12,'C1-5'!U12,'C1-6'!U12,'C1-7'!U12)</f>
        <v>158376.5</v>
      </c>
      <c r="C12" s="6"/>
      <c r="D12" s="6" t="n">
        <f aca="false">AVERAGE('C1-2'!H12,'C2-3'!H12,'C2-4'!H12,'C2-5'!H12,'C2-6'!H12,'C2-7'!H12)</f>
        <v>166.166666625533</v>
      </c>
      <c r="E12" s="6" t="n">
        <f aca="false">AVERAGE('C1-2'!V12,'C2-3'!U12,'C2-4'!U12,'C2-5'!U12,'C2-6'!U12,'C2-7'!U12)</f>
        <v>158376.5</v>
      </c>
      <c r="F12" s="6"/>
      <c r="G12" s="6" t="n">
        <f aca="false">AVERAGE('C1-3'!H12,'C2-3'!H12,'C3-4'!H12,'C3-5'!H12,'C3-6'!H12,'C3-7'!H12)</f>
        <v>171.249999942258</v>
      </c>
      <c r="H12" s="6" t="n">
        <f aca="false">AVERAGE('C1-3'!V12,'C2-3'!V12,'C3-4'!U12,'C3-5'!U12,'C3-6'!U12,'C3-7'!U12)</f>
        <v>193593.5</v>
      </c>
      <c r="I12" s="6"/>
      <c r="J12" s="6" t="n">
        <f aca="false">AVERAGE('C1-4'!H12,'C2-4'!H12,'C3-4'!H12,'C4-5'!H12,'C4-6'!H12,'C4-7'!H12)</f>
        <v>174.583333216608</v>
      </c>
      <c r="K12" s="6" t="n">
        <f aca="false">AVERAGE('C1-4'!V12,'C2-4'!V12,'C3-4'!V12,'C4-5'!U12,'C4-6'!U12,'C4-7'!U12)</f>
        <v>158376.5</v>
      </c>
      <c r="L12" s="6"/>
      <c r="M12" s="6" t="n">
        <f aca="false">AVERAGE('C1-5'!H12,'C2-5'!H12,'C3-5'!H12,'C4-5'!H12,'C5-6'!H12,'C5-7'!H12)</f>
        <v>176.666666670237</v>
      </c>
      <c r="N12" s="6" t="n">
        <f aca="false">AVERAGE('C1-5'!V12,'C2-5'!V12,'C3-5'!V12,'C4-5'!V12,'C5-6'!U12,'C5-7'!U12)</f>
        <v>193593.5</v>
      </c>
      <c r="O12" s="6"/>
      <c r="P12" s="6" t="n">
        <f aca="false">AVERAGE('C1-6'!H12,'C2-6'!H12,'C3-6'!H12,'C4-6'!H12,'C5-6'!H12,'C6-7'!H12)</f>
        <v>178.333333516959</v>
      </c>
      <c r="Q12" s="6" t="n">
        <f aca="false">AVERAGE('C1-6'!V12,'C2-6'!V12,'C3-6'!V12,'C4-6'!V12,'C5-6'!V12,'C6-7'!U12)</f>
        <v>175985</v>
      </c>
      <c r="R12" s="6"/>
      <c r="S12" s="6" t="n">
        <f aca="false">AVERAGE('C1-7'!H12,'C2-7'!H12,'C3-7'!H12,'C4-7'!H12,'C5-7'!H12,'C6-7'!H12)</f>
        <v>179.833333238959</v>
      </c>
      <c r="T12" s="6" t="n">
        <f aca="false">AVERAGE('C1-7'!V12,'C2-7'!V12,'C3-7'!V12,'C4-7'!V12,'C5-7'!V12,'C6-7'!V12)</f>
        <v>211202</v>
      </c>
      <c r="U12" s="6"/>
      <c r="V12" s="6" t="n">
        <f aca="false">A12</f>
        <v>158.666666653473</v>
      </c>
      <c r="W12" s="6" t="n">
        <f aca="false">MIN(B12,E12,H12,K12,N12,Q12,T12)</f>
        <v>158376.5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96.416666624602</v>
      </c>
      <c r="B13" s="6" t="n">
        <f aca="false">AVERAGE('C1-2'!U13,'C1-3'!U13,'C1-4'!U13,'C1-5'!U13,'C1-6'!U13,'C1-7'!U13)</f>
        <v>211202</v>
      </c>
      <c r="C13" s="6"/>
      <c r="D13" s="6" t="n">
        <f aca="false">AVERAGE('C1-2'!H13,'C2-3'!H13,'C2-4'!H13,'C2-5'!H13,'C2-6'!H13,'C2-7'!H13)</f>
        <v>203.916666596662</v>
      </c>
      <c r="E13" s="6" t="n">
        <f aca="false">AVERAGE('C1-2'!V13,'C2-3'!U13,'C2-4'!U13,'C2-5'!U13,'C2-6'!U13,'C2-7'!U13)</f>
        <v>211202</v>
      </c>
      <c r="F13" s="6"/>
      <c r="G13" s="6" t="n">
        <f aca="false">AVERAGE('C1-3'!H13,'C2-3'!H13,'C3-4'!H13,'C3-5'!H13,'C3-6'!H13,'C3-7'!H13)</f>
        <v>208.999999913387</v>
      </c>
      <c r="H13" s="6" t="n">
        <f aca="false">AVERAGE('C1-3'!V13,'C2-3'!V13,'C3-4'!U13,'C3-5'!U13,'C3-6'!U13,'C3-7'!U13)</f>
        <v>193593.5</v>
      </c>
      <c r="I13" s="6"/>
      <c r="J13" s="6" t="n">
        <f aca="false">AVERAGE('C1-4'!H13,'C2-4'!H13,'C3-4'!H13,'C4-5'!H13,'C4-6'!H13,'C4-7'!H13)</f>
        <v>212.249999782536</v>
      </c>
      <c r="K13" s="6" t="n">
        <f aca="false">AVERAGE('C1-4'!V13,'C2-4'!V13,'C3-4'!V13,'C4-5'!U13,'C4-6'!U13,'C4-7'!U13)</f>
        <v>175985</v>
      </c>
      <c r="L13" s="6"/>
      <c r="M13" s="6" t="n">
        <f aca="false">AVERAGE('C1-5'!H13,'C2-5'!H13,'C3-5'!H13,'C4-5'!H13,'C5-6'!H13,'C5-7'!H13)</f>
        <v>214.583333242219</v>
      </c>
      <c r="N13" s="6" t="n">
        <f aca="false">AVERAGE('C1-5'!V13,'C2-5'!V13,'C3-5'!V13,'C4-5'!V13,'C5-6'!U13,'C5-7'!U13)</f>
        <v>211202</v>
      </c>
      <c r="O13" s="6"/>
      <c r="P13" s="6" t="n">
        <f aca="false">AVERAGE('C1-6'!H13,'C2-6'!H13,'C3-6'!H13,'C4-6'!H13,'C5-6'!H13,'C6-7'!H13)</f>
        <v>216.083333068993</v>
      </c>
      <c r="Q13" s="6" t="n">
        <f aca="false">AVERAGE('C1-6'!V13,'C2-6'!V13,'C3-6'!V13,'C4-6'!V13,'C5-6'!V13,'C6-7'!U13)</f>
        <v>193593.5</v>
      </c>
      <c r="R13" s="6"/>
      <c r="S13" s="6" t="n">
        <f aca="false">AVERAGE('C1-7'!H13,'C2-7'!H13,'C3-7'!H13,'C4-7'!H13,'C5-7'!H13,'C6-7'!H13)</f>
        <v>217.416666714009</v>
      </c>
      <c r="T13" s="6" t="n">
        <f aca="false">AVERAGE('C1-7'!V13,'C2-7'!V13,'C3-7'!V13,'C4-7'!V13,'C5-7'!V13,'C6-7'!V13)</f>
        <v>175985</v>
      </c>
      <c r="U13" s="6"/>
      <c r="V13" s="6" t="n">
        <f aca="false">A13</f>
        <v>196.416666624602</v>
      </c>
      <c r="W13" s="6" t="n">
        <f aca="false">MIN(B13,E13,H13,K13,N13,Q13,T13)</f>
        <v>175985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34.333333406132</v>
      </c>
      <c r="B14" s="6" t="n">
        <f aca="false">AVERAGE('C1-2'!U14,'C1-3'!U14,'C1-4'!U14,'C1-5'!U14,'C1-6'!U14,'C1-7'!U14)</f>
        <v>211202</v>
      </c>
      <c r="C14" s="6"/>
      <c r="D14" s="6" t="n">
        <f aca="false">AVERAGE('C1-2'!H14,'C2-3'!H14,'C2-4'!H14,'C2-5'!H14,'C2-6'!H14,'C2-7'!H14)</f>
        <v>241.750000077765</v>
      </c>
      <c r="E14" s="6" t="n">
        <f aca="false">AVERAGE('C1-2'!V14,'C2-3'!U14,'C2-4'!U14,'C2-5'!U14,'C2-6'!U14,'C2-7'!U14)</f>
        <v>193593.5</v>
      </c>
      <c r="F14" s="6"/>
      <c r="G14" s="6" t="n">
        <f aca="false">AVERAGE('C1-3'!H14,'C2-3'!H14,'C3-4'!H14,'C3-5'!H14,'C3-6'!H14,'C3-7'!H14)</f>
        <v>246.916666694917</v>
      </c>
      <c r="H14" s="6" t="n">
        <f aca="false">AVERAGE('C1-3'!V14,'C2-3'!V14,'C3-4'!U14,'C3-5'!U14,'C3-6'!U14,'C3-7'!U14)</f>
        <v>193593.5</v>
      </c>
      <c r="I14" s="6"/>
      <c r="J14" s="6" t="n">
        <f aca="false">AVERAGE('C1-4'!H14,'C2-4'!H14,'C3-4'!H14,'C4-5'!H14,'C4-6'!H14,'C4-7'!H14)</f>
        <v>250.166666564066</v>
      </c>
      <c r="K14" s="6" t="n">
        <f aca="false">AVERAGE('C1-4'!V14,'C2-4'!V14,'C3-4'!V14,'C4-5'!U14,'C4-6'!U14,'C4-7'!U14)</f>
        <v>211202</v>
      </c>
      <c r="L14" s="6"/>
      <c r="M14" s="6" t="n">
        <f aca="false">AVERAGE('C1-5'!H14,'C2-5'!H14,'C3-5'!H14,'C4-5'!H14,'C5-6'!H14,'C5-7'!H14)</f>
        <v>252.416666723322</v>
      </c>
      <c r="N14" s="6" t="n">
        <f aca="false">AVERAGE('C1-5'!V14,'C2-5'!V14,'C3-5'!V14,'C4-5'!V14,'C5-6'!U14,'C5-7'!U14)</f>
        <v>193593.5</v>
      </c>
      <c r="O14" s="6"/>
      <c r="P14" s="6" t="n">
        <f aca="false">AVERAGE('C1-6'!H14,'C2-6'!H14,'C3-6'!H14,'C4-6'!H14,'C5-6'!H14,'C6-7'!H14)</f>
        <v>253.916666445322</v>
      </c>
      <c r="Q14" s="6" t="n">
        <f aca="false">AVERAGE('C1-6'!V14,'C2-6'!V14,'C3-6'!V14,'C4-6'!V14,'C5-6'!V14,'C6-7'!U14)</f>
        <v>211202</v>
      </c>
      <c r="R14" s="6"/>
      <c r="S14" s="6" t="n">
        <f aca="false">AVERAGE('C1-7'!H14,'C2-7'!H14,'C3-7'!H14,'C4-7'!H14,'C5-7'!H14,'C6-7'!H14)</f>
        <v>255.166666789912</v>
      </c>
      <c r="T14" s="6" t="n">
        <f aca="false">AVERAGE('C1-7'!V14,'C2-7'!V14,'C3-7'!V14,'C4-7'!V14,'C5-7'!V14,'C6-7'!V14)</f>
        <v>211202</v>
      </c>
      <c r="U14" s="6"/>
      <c r="V14" s="6" t="n">
        <f aca="false">A14</f>
        <v>234.333333406132</v>
      </c>
      <c r="W14" s="6" t="n">
        <f aca="false">MIN(B14,E14,H14,K14,N14,Q14,T14)</f>
        <v>193593.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72.083333272487</v>
      </c>
      <c r="B15" s="6" t="n">
        <f aca="false">AVERAGE('C1-2'!U15,'C1-3'!U15,'C1-4'!U15,'C1-5'!U15,'C1-6'!U15,'C1-7'!U15)</f>
        <v>211202</v>
      </c>
      <c r="C15" s="6"/>
      <c r="D15" s="6" t="n">
        <f aca="false">AVERAGE('C1-2'!H15,'C2-3'!H15,'C2-4'!H15,'C2-5'!H15,'C2-6'!H15,'C2-7'!H15)</f>
        <v>279.583333244547</v>
      </c>
      <c r="E15" s="6" t="n">
        <f aca="false">AVERAGE('C1-2'!V15,'C2-3'!U15,'C2-4'!U15,'C2-5'!U15,'C2-6'!U15,'C2-7'!U15)</f>
        <v>211202</v>
      </c>
      <c r="F15" s="6"/>
      <c r="G15" s="6" t="n">
        <f aca="false">AVERAGE('C1-3'!H15,'C2-3'!H15,'C3-4'!H15,'C3-5'!H15,'C3-6'!H15,'C3-7'!H15)</f>
        <v>284.749999966472</v>
      </c>
      <c r="H15" s="6" t="n">
        <f aca="false">AVERAGE('C1-3'!V15,'C2-3'!V15,'C3-4'!U15,'C3-5'!U15,'C3-6'!U15,'C3-7'!U15)</f>
        <v>211202</v>
      </c>
      <c r="I15" s="6"/>
      <c r="J15" s="6" t="n">
        <f aca="false">AVERAGE('C1-4'!H15,'C2-4'!H15,'C3-4'!H15,'C4-5'!H15,'C4-6'!H15,'C4-7'!H15)</f>
        <v>288.166666541249</v>
      </c>
      <c r="K15" s="6" t="n">
        <f aca="false">AVERAGE('C1-4'!V15,'C2-4'!V15,'C3-4'!V15,'C4-5'!U15,'C4-6'!U15,'C4-7'!U15)</f>
        <v>211202</v>
      </c>
      <c r="L15" s="6"/>
      <c r="M15" s="6" t="n">
        <f aca="false">AVERAGE('C1-5'!H15,'C2-5'!H15,'C3-5'!H15,'C4-5'!H15,'C5-6'!H15,'C5-7'!H15)</f>
        <v>290.083333184477</v>
      </c>
      <c r="N15" s="6" t="n">
        <f aca="false">AVERAGE('C1-5'!V15,'C2-5'!V15,'C3-5'!V15,'C4-5'!V15,'C5-6'!U15,'C5-7'!U15)</f>
        <v>211202</v>
      </c>
      <c r="O15" s="6"/>
      <c r="P15" s="6" t="n">
        <f aca="false">AVERAGE('C1-6'!H15,'C2-6'!H15,'C3-6'!H15,'C4-6'!H15,'C5-6'!H15,'C6-7'!H15)</f>
        <v>291.499999920372</v>
      </c>
      <c r="Q15" s="6" t="n">
        <f aca="false">AVERAGE('C1-6'!V15,'C2-6'!V15,'C3-6'!V15,'C4-6'!V15,'C5-6'!V15,'C6-7'!U15)</f>
        <v>211202</v>
      </c>
      <c r="R15" s="6"/>
      <c r="S15" s="6" t="n">
        <f aca="false">AVERAGE('C1-7'!H15,'C2-7'!H15,'C3-7'!H15,'C4-7'!H15,'C5-7'!H15,'C6-7'!H15)</f>
        <v>293.000000061467</v>
      </c>
      <c r="T15" s="6" t="n">
        <f aca="false">AVERAGE('C1-7'!V15,'C2-7'!V15,'C3-7'!V15,'C4-7'!V15,'C5-7'!V15,'C6-7'!V15)</f>
        <v>211202</v>
      </c>
      <c r="U15" s="6"/>
      <c r="V15" s="6" t="n">
        <f aca="false">A15</f>
        <v>272.083333272487</v>
      </c>
      <c r="W15" s="6" t="n">
        <f aca="false">MIN(B15,E15,H15,K15,N15,Q15,T15)</f>
        <v>211202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09.833333453164</v>
      </c>
      <c r="B16" s="6" t="n">
        <f aca="false">AVERAGE('C1-2'!U16,'C1-3'!U16,'C1-4'!U16,'C1-5'!U16,'C1-6'!U16,'C1-7'!U16)</f>
        <v>211202</v>
      </c>
      <c r="C16" s="6"/>
      <c r="D16" s="6" t="n">
        <f aca="false">AVERAGE('C1-2'!H16,'C2-3'!H16,'C2-4'!H16,'C2-5'!H16,'C2-6'!H16,'C2-7'!H16)</f>
        <v>317.33333332045</v>
      </c>
      <c r="E16" s="6" t="n">
        <f aca="false">AVERAGE('C1-2'!V16,'C2-3'!U16,'C2-4'!U16,'C2-5'!U16,'C2-6'!U16,'C2-7'!U16)</f>
        <v>193593.5</v>
      </c>
      <c r="F16" s="6"/>
      <c r="G16" s="6" t="n">
        <f aca="false">AVERAGE('C1-3'!H16,'C2-3'!H16,'C3-4'!H16,'C3-5'!H16,'C3-6'!H16,'C3-7'!H16)</f>
        <v>322.583333238028</v>
      </c>
      <c r="H16" s="6" t="n">
        <f aca="false">AVERAGE('C1-3'!V16,'C2-3'!V16,'C3-4'!U16,'C3-5'!U16,'C3-6'!U16,'C3-7'!U16)</f>
        <v>211202</v>
      </c>
      <c r="I16" s="6"/>
      <c r="J16" s="6" t="n">
        <f aca="false">AVERAGE('C1-4'!H16,'C2-4'!H16,'C3-4'!H16,'C4-5'!H16,'C4-6'!H16,'C4-7'!H16)</f>
        <v>325.666666715872</v>
      </c>
      <c r="K16" s="6" t="n">
        <f aca="false">AVERAGE('C1-4'!V16,'C2-4'!V16,'C3-4'!V16,'C4-5'!U16,'C4-6'!U16,'C4-7'!U16)</f>
        <v>211202</v>
      </c>
      <c r="L16" s="6"/>
      <c r="M16" s="6" t="n">
        <f aca="false">AVERAGE('C1-5'!H16,'C2-5'!H16,'C3-5'!H16,'C4-5'!H16,'C5-6'!H16,'C5-7'!H16)</f>
        <v>327.749999855179</v>
      </c>
      <c r="N16" s="6" t="n">
        <f aca="false">AVERAGE('C1-5'!V16,'C2-5'!V16,'C3-5'!V16,'C4-5'!V16,'C5-6'!U16,'C5-7'!U16)</f>
        <v>211202</v>
      </c>
      <c r="O16" s="6"/>
      <c r="P16" s="6" t="n">
        <f aca="false">AVERAGE('C1-6'!H16,'C2-6'!H16,'C3-6'!H16,'C4-6'!H16,'C5-6'!H16,'C6-7'!H16)</f>
        <v>329.249999996275</v>
      </c>
      <c r="Q16" s="6" t="n">
        <f aca="false">AVERAGE('C1-6'!V16,'C2-6'!V16,'C3-6'!V16,'C4-6'!V16,'C5-6'!V16,'C6-7'!U16)</f>
        <v>211202</v>
      </c>
      <c r="R16" s="6"/>
      <c r="S16" s="6" t="n">
        <f aca="false">AVERAGE('C1-7'!H16,'C2-7'!H16,'C3-7'!H16,'C4-7'!H16,'C5-7'!H16,'C6-7'!H16)</f>
        <v>330.916666738223</v>
      </c>
      <c r="T16" s="6" t="n">
        <f aca="false">AVERAGE('C1-7'!V16,'C2-7'!V16,'C3-7'!V16,'C4-7'!V16,'C5-7'!V16,'C6-7'!V16)</f>
        <v>211202</v>
      </c>
      <c r="U16" s="6"/>
      <c r="V16" s="6" t="n">
        <f aca="false">A16</f>
        <v>309.833333453164</v>
      </c>
      <c r="W16" s="6" t="n">
        <f aca="false">MIN(B16,E16,H16,K16,N16,Q16,T16)</f>
        <v>193593.5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47.75000012992</v>
      </c>
      <c r="B17" s="6" t="n">
        <f aca="false">AVERAGE('C1-2'!U17,'C1-3'!U17,'C1-4'!U17,'C1-5'!U17,'C1-6'!U17,'C1-7'!U17)</f>
        <v>211202</v>
      </c>
      <c r="C17" s="6"/>
      <c r="D17" s="6" t="n">
        <f aca="false">AVERAGE('C1-2'!H17,'C2-3'!H17,'C2-4'!H17,'C2-5'!H17,'C2-6'!H17,'C2-7'!H17)</f>
        <v>355.249999997206</v>
      </c>
      <c r="E17" s="6" t="n">
        <f aca="false">AVERAGE('C1-2'!V17,'C2-3'!U17,'C2-4'!U17,'C2-5'!U17,'C2-6'!U17,'C2-7'!U17)</f>
        <v>211202</v>
      </c>
      <c r="F17" s="6"/>
      <c r="G17" s="6" t="n">
        <f aca="false">AVERAGE('C1-3'!H17,'C2-3'!H17,'C3-4'!H17,'C3-5'!H17,'C3-6'!H17,'C3-7'!H17)</f>
        <v>360.166666713078</v>
      </c>
      <c r="H17" s="6" t="n">
        <f aca="false">AVERAGE('C1-3'!V17,'C2-3'!V17,'C3-4'!U17,'C3-5'!U17,'C3-6'!U17,'C3-7'!U17)</f>
        <v>211202</v>
      </c>
      <c r="I17" s="6"/>
      <c r="J17" s="6" t="n">
        <f aca="false">AVERAGE('C1-4'!H17,'C2-4'!H17,'C3-4'!H17,'C4-5'!H17,'C4-6'!H17,'C4-7'!H17)</f>
        <v>363.416666582227</v>
      </c>
      <c r="K17" s="6" t="n">
        <f aca="false">AVERAGE('C1-4'!V17,'C2-4'!V17,'C3-4'!V17,'C4-5'!U17,'C4-6'!U17,'C4-7'!U17)</f>
        <v>211202</v>
      </c>
      <c r="L17" s="6"/>
      <c r="M17" s="6" t="n">
        <f aca="false">AVERAGE('C1-5'!H17,'C2-5'!H17,'C3-5'!H17,'C4-5'!H17,'C5-6'!H17,'C5-7'!H17)</f>
        <v>365.666666427162</v>
      </c>
      <c r="N17" s="6" t="n">
        <f aca="false">AVERAGE('C1-5'!V17,'C2-5'!V17,'C3-5'!V17,'C4-5'!V17,'C5-6'!U17,'C5-7'!U17)</f>
        <v>211202</v>
      </c>
      <c r="O17" s="6"/>
      <c r="P17" s="6" t="n">
        <f aca="false">AVERAGE('C1-6'!H17,'C2-6'!H17,'C3-6'!H17,'C4-6'!H17,'C5-6'!H17,'C6-7'!H17)</f>
        <v>367.249999973457</v>
      </c>
      <c r="Q17" s="6" t="n">
        <f aca="false">AVERAGE('C1-6'!V17,'C2-6'!V17,'C3-6'!V17,'C4-6'!V17,'C5-6'!V17,'C6-7'!U17)</f>
        <v>211202</v>
      </c>
      <c r="R17" s="6"/>
      <c r="S17" s="6" t="n">
        <f aca="false">AVERAGE('C1-7'!H17,'C2-7'!H17,'C3-7'!H17,'C4-7'!H17,'C5-7'!H17,'C6-7'!H17)</f>
        <v>368.833333414979</v>
      </c>
      <c r="T17" s="6" t="n">
        <f aca="false">AVERAGE('C1-7'!V17,'C2-7'!V17,'C3-7'!V17,'C4-7'!V17,'C5-7'!V17,'C6-7'!V17)</f>
        <v>211202</v>
      </c>
      <c r="U17" s="6"/>
      <c r="V17" s="6" t="n">
        <f aca="false">A17</f>
        <v>347.75000012992</v>
      </c>
      <c r="W17" s="6" t="n">
        <f aca="false">MIN(B17,E17,H17,K17,N17,Q17,T17)</f>
        <v>21120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85.333333185874</v>
      </c>
      <c r="B18" s="6" t="n">
        <f aca="false">AVERAGE('C1-2'!U18,'C1-3'!U18,'C1-4'!U18,'C1-5'!U18,'C1-6'!U18,'C1-7'!U18)</f>
        <v>211202</v>
      </c>
      <c r="C18" s="6"/>
      <c r="D18" s="6" t="n">
        <f aca="false">AVERAGE('C1-2'!H18,'C2-3'!H18,'C2-4'!H18,'C2-5'!H18,'C2-6'!H18,'C2-7'!H18)</f>
        <v>392.916666563135</v>
      </c>
      <c r="E18" s="6" t="n">
        <f aca="false">AVERAGE('C1-2'!V18,'C2-3'!U18,'C2-4'!U18,'C2-5'!U18,'C2-6'!U18,'C2-7'!U18)</f>
        <v>211202</v>
      </c>
      <c r="F18" s="6"/>
      <c r="G18" s="6" t="n">
        <f aca="false">AVERAGE('C1-3'!H18,'C2-3'!H18,'C3-4'!H18,'C3-5'!H18,'C3-6'!H18,'C3-7'!H18)</f>
        <v>397.999999984633</v>
      </c>
      <c r="H18" s="6" t="n">
        <f aca="false">AVERAGE('C1-3'!V18,'C2-3'!V18,'C3-4'!U18,'C3-5'!U18,'C3-6'!U18,'C3-7'!U18)</f>
        <v>211202</v>
      </c>
      <c r="I18" s="6"/>
      <c r="J18" s="6" t="n">
        <f aca="false">AVERAGE('C1-4'!H18,'C2-4'!H18,'C3-4'!H18,'C4-5'!H18,'C4-6'!H18,'C4-7'!H18)</f>
        <v>401.25000006333</v>
      </c>
      <c r="K18" s="6" t="n">
        <f aca="false">AVERAGE('C1-4'!V18,'C2-4'!V18,'C3-4'!V18,'C4-5'!U18,'C4-6'!U18,'C4-7'!U18)</f>
        <v>211202</v>
      </c>
      <c r="L18" s="6"/>
      <c r="M18" s="6" t="n">
        <f aca="false">AVERAGE('C1-5'!H18,'C2-5'!H18,'C3-5'!H18,'C4-5'!H18,'C5-6'!H18,'C5-7'!H18)</f>
        <v>403.583333103918</v>
      </c>
      <c r="N18" s="6" t="n">
        <f aca="false">AVERAGE('C1-5'!V18,'C2-5'!V18,'C3-5'!V18,'C4-5'!V18,'C5-6'!U18,'C5-7'!U18)</f>
        <v>211202</v>
      </c>
      <c r="O18" s="6"/>
      <c r="P18" s="6" t="n">
        <f aca="false">AVERAGE('C1-6'!H18,'C2-6'!H18,'C3-6'!H18,'C4-6'!H18,'C5-6'!H18,'C6-7'!H18)</f>
        <v>405.000000154134</v>
      </c>
      <c r="Q18" s="6" t="n">
        <f aca="false">AVERAGE('C1-6'!V18,'C2-6'!V18,'C3-6'!V18,'C4-6'!V18,'C5-6'!V18,'C6-7'!U18)</f>
        <v>211202</v>
      </c>
      <c r="R18" s="6"/>
      <c r="S18" s="6" t="n">
        <f aca="false">AVERAGE('C1-7'!H18,'C2-7'!H18,'C3-7'!H18,'C4-7'!H18,'C5-7'!H18,'C6-7'!H18)</f>
        <v>406.416666470934</v>
      </c>
      <c r="T18" s="6" t="n">
        <f aca="false">AVERAGE('C1-7'!V18,'C2-7'!V18,'C3-7'!V18,'C4-7'!V18,'C5-7'!V18,'C6-7'!V18)</f>
        <v>211202</v>
      </c>
      <c r="U18" s="6"/>
      <c r="V18" s="6" t="n">
        <f aca="false">A18</f>
        <v>385.333333185874</v>
      </c>
      <c r="W18" s="6" t="n">
        <f aca="false">MIN(B18,E18,H18,K18,N18,Q18,T18)</f>
        <v>211202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23.16666645743</v>
      </c>
      <c r="B19" s="6" t="n">
        <f aca="false">AVERAGE('C1-2'!U19,'C1-3'!U19,'C1-4'!U19,'C1-5'!U19,'C1-6'!U19,'C1-7'!U19)</f>
        <v>211202</v>
      </c>
      <c r="C19" s="6"/>
      <c r="D19" s="6" t="n">
        <f aca="false">AVERAGE('C1-2'!H19,'C2-3'!H19,'C2-4'!H19,'C2-5'!H19,'C2-6'!H19,'C2-7'!H19)</f>
        <v>430.666666534264</v>
      </c>
      <c r="E19" s="6" t="n">
        <f aca="false">AVERAGE('C1-2'!V19,'C2-3'!U19,'C2-4'!U19,'C2-5'!U19,'C2-6'!U19,'C2-7'!U19)</f>
        <v>211202</v>
      </c>
      <c r="F19" s="6"/>
      <c r="G19" s="6" t="n">
        <f aca="false">AVERAGE('C1-3'!H19,'C2-3'!H19,'C3-4'!H19,'C3-5'!H19,'C3-6'!H19,'C3-7'!H19)</f>
        <v>435.833333360963</v>
      </c>
      <c r="H19" s="6" t="n">
        <f aca="false">AVERAGE('C1-3'!V19,'C2-3'!V19,'C3-4'!U19,'C3-5'!U19,'C3-6'!U19,'C3-7'!U19)</f>
        <v>175985</v>
      </c>
      <c r="I19" s="6"/>
      <c r="J19" s="6" t="n">
        <f aca="false">AVERAGE('C1-4'!H19,'C2-4'!H19,'C3-4'!H19,'C4-5'!H19,'C4-6'!H19,'C4-7'!H19)</f>
        <v>439.166666740086</v>
      </c>
      <c r="K19" s="6" t="n">
        <f aca="false">AVERAGE('C1-4'!V19,'C2-4'!V19,'C3-4'!V19,'C4-5'!U19,'C4-6'!U19,'C4-7'!U19)</f>
        <v>211202</v>
      </c>
      <c r="L19" s="6"/>
      <c r="M19" s="6" t="n">
        <f aca="false">AVERAGE('C1-5'!H19,'C2-5'!H19,'C3-5'!H19,'C4-5'!H19,'C5-6'!H19,'C5-7'!H19)</f>
        <v>441.333333284594</v>
      </c>
      <c r="N19" s="6" t="n">
        <f aca="false">AVERAGE('C1-5'!V19,'C2-5'!V19,'C3-5'!V19,'C4-5'!V19,'C5-6'!U19,'C5-7'!U19)</f>
        <v>211202</v>
      </c>
      <c r="O19" s="6"/>
      <c r="P19" s="6" t="n">
        <f aca="false">AVERAGE('C1-6'!H19,'C2-6'!H19,'C3-6'!H19,'C4-6'!H19,'C5-6'!H19,'C6-7'!H19)</f>
        <v>442.666666720063</v>
      </c>
      <c r="Q19" s="6" t="n">
        <f aca="false">AVERAGE('C1-6'!V19,'C2-6'!V19,'C3-6'!V19,'C4-6'!V19,'C5-6'!V19,'C6-7'!U19)</f>
        <v>193593.5</v>
      </c>
      <c r="R19" s="6"/>
      <c r="S19" s="6" t="n">
        <f aca="false">AVERAGE('C1-7'!H19,'C2-7'!H19,'C3-7'!H19,'C4-7'!H19,'C5-7'!H19,'C6-7'!H19)</f>
        <v>443.999999945983</v>
      </c>
      <c r="T19" s="6" t="n">
        <f aca="false">AVERAGE('C1-7'!V19,'C2-7'!V19,'C3-7'!V19,'C4-7'!V19,'C5-7'!V19,'C6-7'!V19)</f>
        <v>211202</v>
      </c>
      <c r="U19" s="6"/>
      <c r="V19" s="6" t="n">
        <f aca="false">A19</f>
        <v>423.16666645743</v>
      </c>
      <c r="W19" s="6" t="n">
        <f aca="false">MIN(B19,E19,H19,K19,N19,Q19,T19)</f>
        <v>17598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61.083333238959</v>
      </c>
      <c r="B20" s="6" t="n">
        <f aca="false">AVERAGE('C1-2'!U20,'C1-3'!U20,'C1-4'!U20,'C1-5'!U20,'C1-6'!U20,'C1-7'!U20)</f>
        <v>193593.5</v>
      </c>
      <c r="C20" s="6"/>
      <c r="D20" s="6" t="n">
        <f aca="false">AVERAGE('C1-2'!H20,'C2-3'!H20,'C2-4'!H20,'C2-5'!H20,'C2-6'!H20,'C2-7'!H20)</f>
        <v>468.499999910593</v>
      </c>
      <c r="E20" s="6" t="n">
        <f aca="false">AVERAGE('C1-2'!V20,'C2-3'!U20,'C2-4'!U20,'C2-5'!U20,'C2-6'!U20,'C2-7'!U20)</f>
        <v>74519809.6733334</v>
      </c>
      <c r="F20" s="6"/>
      <c r="G20" s="6" t="n">
        <f aca="false">AVERAGE('C1-3'!H20,'C2-3'!H20,'C3-4'!H20,'C3-5'!H20,'C3-6'!H20,'C3-7'!H20)</f>
        <v>473.666666632518</v>
      </c>
      <c r="H20" s="6" t="n">
        <f aca="false">AVERAGE('C1-3'!V20,'C2-3'!V20,'C3-4'!U20,'C3-5'!U20,'C3-6'!U20,'C3-7'!U20)</f>
        <v>211202</v>
      </c>
      <c r="I20" s="6"/>
      <c r="J20" s="6" t="n">
        <f aca="false">AVERAGE('C1-4'!H20,'C2-4'!H20,'C3-4'!H20,'C4-5'!H20,'C4-6'!H20,'C4-7'!H20)</f>
        <v>477.166666507721</v>
      </c>
      <c r="K20" s="6" t="n">
        <f aca="false">AVERAGE('C1-4'!V20,'C2-4'!V20,'C3-4'!V20,'C4-5'!U20,'C4-6'!U20,'C4-7'!U20)</f>
        <v>211202</v>
      </c>
      <c r="L20" s="6"/>
      <c r="M20" s="6" t="n">
        <f aca="false">AVERAGE('C1-5'!H20,'C2-5'!H20,'C3-5'!H20,'C4-5'!H20,'C5-6'!H20,'C5-7'!H20)</f>
        <v>478.91666665487</v>
      </c>
      <c r="N20" s="6" t="n">
        <f aca="false">AVERAGE('C1-5'!V20,'C2-5'!V20,'C3-5'!V20,'C4-5'!V20,'C5-6'!U20,'C5-7'!U20)</f>
        <v>211202</v>
      </c>
      <c r="O20" s="6"/>
      <c r="P20" s="6" t="n">
        <f aca="false">AVERAGE('C1-6'!H20,'C2-6'!H20,'C3-6'!H20,'C4-6'!H20,'C5-6'!H20,'C6-7'!H20)</f>
        <v>480.333333076444</v>
      </c>
      <c r="Q20" s="6" t="n">
        <f aca="false">AVERAGE('C1-6'!V20,'C2-6'!V20,'C3-6'!V20,'C4-6'!V20,'C5-6'!V20,'C6-7'!U20)</f>
        <v>211202</v>
      </c>
      <c r="R20" s="6"/>
      <c r="S20" s="6" t="n">
        <f aca="false">AVERAGE('C1-7'!H20,'C2-7'!H20,'C3-7'!H20,'C4-7'!H20,'C5-7'!H20,'C6-7'!H20)</f>
        <v>481.999999923166</v>
      </c>
      <c r="T20" s="6" t="n">
        <f aca="false">AVERAGE('C1-7'!V20,'C2-7'!V20,'C3-7'!V20,'C4-7'!V20,'C5-7'!V20,'C6-7'!V20)</f>
        <v>211202</v>
      </c>
      <c r="U20" s="6"/>
      <c r="V20" s="6" t="n">
        <f aca="false">A20</f>
        <v>461.083333238959</v>
      </c>
      <c r="W20" s="6" t="n">
        <f aca="false">MIN(B20,E20,H20,K20,N20,Q20,T20)</f>
        <v>193593.5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498.833333210088</v>
      </c>
      <c r="B21" s="6" t="n">
        <f aca="false">AVERAGE('C1-2'!U21,'C1-3'!U21,'C1-4'!U21,'C1-5'!U21,'C1-6'!U21,'C1-7'!U21)</f>
        <v>211202</v>
      </c>
      <c r="C21" s="6"/>
      <c r="D21" s="6" t="n">
        <f aca="false">AVERAGE('C1-2'!H21,'C2-3'!H21,'C2-4'!H21,'C2-5'!H21,'C2-6'!H21,'C2-7'!H21)</f>
        <v>506.333333391696</v>
      </c>
      <c r="E21" s="6" t="n">
        <f aca="false">AVERAGE('C1-2'!V21,'C2-3'!U21,'C2-4'!U21,'C2-5'!U21,'C2-6'!U21,'C2-7'!U21)</f>
        <v>211202</v>
      </c>
      <c r="F21" s="6"/>
      <c r="G21" s="6" t="n">
        <f aca="false">AVERAGE('C1-3'!H21,'C2-3'!H21,'C3-4'!H21,'C3-5'!H21,'C3-6'!H21,'C3-7'!H21)</f>
        <v>511.583333414048</v>
      </c>
      <c r="H21" s="6" t="n">
        <f aca="false">AVERAGE('C1-3'!V21,'C2-3'!V21,'C3-4'!U21,'C3-5'!U21,'C3-6'!U21,'C3-7'!U21)</f>
        <v>211202</v>
      </c>
      <c r="I21" s="6"/>
      <c r="J21" s="6" t="n">
        <f aca="false">AVERAGE('C1-4'!H21,'C2-4'!H21,'C3-4'!H21,'C4-5'!H21,'C4-6'!H21,'C4-7'!H21)</f>
        <v>514.749999982771</v>
      </c>
      <c r="K21" s="6" t="n">
        <f aca="false">AVERAGE('C1-4'!V21,'C2-4'!V21,'C3-4'!V21,'C4-5'!U21,'C4-6'!U21,'C4-7'!U21)</f>
        <v>211202</v>
      </c>
      <c r="L21" s="6"/>
      <c r="M21" s="6" t="n">
        <f aca="false">AVERAGE('C1-5'!H21,'C2-5'!H21,'C3-5'!H21,'C4-5'!H21,'C5-6'!H21,'C5-7'!H21)</f>
        <v>516.750000135973</v>
      </c>
      <c r="N21" s="6" t="n">
        <f aca="false">AVERAGE('C1-5'!V21,'C2-5'!V21,'C3-5'!V21,'C4-5'!V21,'C5-6'!U21,'C5-7'!U21)</f>
        <v>193593.5</v>
      </c>
      <c r="O21" s="6"/>
      <c r="P21" s="6" t="n">
        <f aca="false">AVERAGE('C1-6'!H21,'C2-6'!H21,'C3-6'!H21,'C4-6'!H21,'C5-6'!H21,'C6-7'!H21)</f>
        <v>518.333333053626</v>
      </c>
      <c r="Q21" s="6" t="n">
        <f aca="false">AVERAGE('C1-6'!V21,'C2-6'!V21,'C3-6'!V21,'C4-6'!V21,'C5-6'!V21,'C6-7'!U21)</f>
        <v>193593.5</v>
      </c>
      <c r="R21" s="6"/>
      <c r="S21" s="6" t="n">
        <f aca="false">AVERAGE('C1-7'!H21,'C2-7'!H21,'C3-7'!H21,'C4-7'!H21,'C5-7'!H21,'C6-7'!H21)</f>
        <v>519.916666704696</v>
      </c>
      <c r="T21" s="6" t="n">
        <f aca="false">AVERAGE('C1-7'!V21,'C2-7'!V21,'C3-7'!V21,'C4-7'!V21,'C5-7'!V21,'C6-7'!V21)</f>
        <v>211202</v>
      </c>
      <c r="U21" s="6"/>
      <c r="V21" s="6" t="n">
        <f aca="false">A21</f>
        <v>498.833333210088</v>
      </c>
      <c r="W21" s="6" t="n">
        <f aca="false">MIN(B21,E21,H21,K21,N21,Q21,T21)</f>
        <v>193593.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36.749999886844</v>
      </c>
      <c r="B22" s="6" t="n">
        <f aca="false">AVERAGE('C1-2'!U22,'C1-3'!U22,'C1-4'!U22,'C1-5'!U22,'C1-6'!U22,'C1-7'!U22)</f>
        <v>211202</v>
      </c>
      <c r="C22" s="6"/>
      <c r="D22" s="6" t="n">
        <f aca="false">AVERAGE('C1-2'!H22,'C2-3'!H22,'C2-4'!H22,'C2-5'!H22,'C2-6'!H22,'C2-7'!H22)</f>
        <v>544.249999963678</v>
      </c>
      <c r="E22" s="6" t="n">
        <f aca="false">AVERAGE('C1-2'!V22,'C2-3'!U22,'C2-4'!U22,'C2-5'!U22,'C2-6'!U22,'C2-7'!U22)</f>
        <v>193593.5</v>
      </c>
      <c r="F22" s="6"/>
      <c r="G22" s="6" t="n">
        <f aca="false">AVERAGE('C1-3'!H22,'C2-3'!H22,'C3-4'!H22,'C3-5'!H22,'C3-6'!H22,'C3-7'!H22)</f>
        <v>549.249999979977</v>
      </c>
      <c r="H22" s="6" t="n">
        <f aca="false">AVERAGE('C1-3'!V22,'C2-3'!V22,'C3-4'!U22,'C3-5'!U22,'C3-6'!U22,'C3-7'!U22)</f>
        <v>211202</v>
      </c>
      <c r="I22" s="6"/>
      <c r="J22" s="6" t="n">
        <f aca="false">AVERAGE('C1-4'!H22,'C2-4'!H22,'C3-4'!H22,'C4-5'!H22,'C4-6'!H22,'C4-7'!H22)</f>
        <v>552.500000058673</v>
      </c>
      <c r="K22" s="6" t="n">
        <f aca="false">AVERAGE('C1-4'!V22,'C2-4'!V22,'C3-4'!V22,'C4-5'!U22,'C4-6'!U22,'C4-7'!U22)</f>
        <v>211202</v>
      </c>
      <c r="L22" s="6"/>
      <c r="M22" s="6" t="n">
        <f aca="false">AVERAGE('C1-5'!H22,'C2-5'!H22,'C3-5'!H22,'C4-5'!H22,'C5-6'!H22,'C5-7'!H22)</f>
        <v>554.666666812729</v>
      </c>
      <c r="N22" s="6" t="n">
        <f aca="false">AVERAGE('C1-5'!V22,'C2-5'!V22,'C3-5'!V22,'C4-5'!V22,'C5-6'!U22,'C5-7'!U22)</f>
        <v>211202</v>
      </c>
      <c r="O22" s="6"/>
      <c r="P22" s="6" t="n">
        <f aca="false">AVERAGE('C1-6'!H22,'C2-6'!H22,'C3-6'!H22,'C4-6'!H22,'C5-6'!H22,'C6-7'!H22)</f>
        <v>556.249999730382</v>
      </c>
      <c r="Q22" s="6" t="n">
        <f aca="false">AVERAGE('C1-6'!V22,'C2-6'!V22,'C3-6'!V22,'C4-6'!V22,'C5-6'!V22,'C6-7'!U22)</f>
        <v>211202</v>
      </c>
      <c r="R22" s="6"/>
      <c r="S22" s="6" t="n">
        <f aca="false">AVERAGE('C1-7'!H22,'C2-7'!H22,'C3-7'!H22,'C4-7'!H22,'C5-7'!H22,'C6-7'!H22)</f>
        <v>557.833333381452</v>
      </c>
      <c r="T22" s="6" t="n">
        <f aca="false">AVERAGE('C1-7'!V22,'C2-7'!V22,'C3-7'!V22,'C4-7'!V22,'C5-7'!V22,'C6-7'!V22)</f>
        <v>211202</v>
      </c>
      <c r="U22" s="6"/>
      <c r="V22" s="6" t="n">
        <f aca="false">A22</f>
        <v>536.749999886844</v>
      </c>
      <c r="W22" s="6" t="n">
        <f aca="false">MIN(B22,E22,H22,K22,N22,Q22,T22)</f>
        <v>193593.5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74.416666557547</v>
      </c>
      <c r="B23" s="6" t="n">
        <f aca="false">AVERAGE('C1-2'!U23,'C1-3'!U23,'C1-4'!U23,'C1-5'!U23,'C1-6'!U23,'C1-7'!U23)</f>
        <v>211202</v>
      </c>
      <c r="C23" s="6"/>
      <c r="D23" s="6" t="n">
        <f aca="false">AVERAGE('C1-2'!H23,'C2-3'!H23,'C2-4'!H23,'C2-5'!H23,'C2-6'!H23,'C2-7'!H23)</f>
        <v>581.916666634381</v>
      </c>
      <c r="E23" s="6" t="n">
        <f aca="false">AVERAGE('C1-2'!V23,'C2-3'!U23,'C2-4'!U23,'C2-5'!U23,'C2-6'!U23,'C2-7'!U23)</f>
        <v>211202</v>
      </c>
      <c r="F23" s="6"/>
      <c r="G23" s="6" t="n">
        <f aca="false">AVERAGE('C1-3'!H23,'C2-3'!H23,'C3-4'!H23,'C3-5'!H23,'C3-6'!H23,'C3-7'!H23)</f>
        <v>586.999999846332</v>
      </c>
      <c r="H23" s="6" t="n">
        <f aca="false">AVERAGE('C1-3'!V23,'C2-3'!V23,'C3-4'!U23,'C3-5'!U23,'C3-6'!U23,'C3-7'!U23)</f>
        <v>211202</v>
      </c>
      <c r="I23" s="6"/>
      <c r="J23" s="6" t="n">
        <f aca="false">AVERAGE('C1-4'!H23,'C2-4'!H23,'C3-4'!H23,'C4-5'!H23,'C4-6'!H23,'C4-7'!H23)</f>
        <v>590.166666624602</v>
      </c>
      <c r="K23" s="6" t="n">
        <f aca="false">AVERAGE('C1-4'!V23,'C2-4'!V23,'C3-4'!V23,'C4-5'!U23,'C4-6'!U23,'C4-7'!U23)</f>
        <v>211202</v>
      </c>
      <c r="L23" s="6"/>
      <c r="M23" s="6" t="n">
        <f aca="false">AVERAGE('C1-5'!H23,'C2-5'!H23,'C3-5'!H23,'C4-5'!H23,'C5-6'!H23,'C5-7'!H23)</f>
        <v>592.500000084285</v>
      </c>
      <c r="N23" s="6" t="n">
        <f aca="false">AVERAGE('C1-5'!V23,'C2-5'!V23,'C3-5'!V23,'C4-5'!V23,'C5-6'!U23,'C5-7'!U23)</f>
        <v>211202</v>
      </c>
      <c r="O23" s="6"/>
      <c r="P23" s="6" t="n">
        <f aca="false">AVERAGE('C1-6'!H23,'C2-6'!H23,'C3-6'!H23,'C4-6'!H23,'C5-6'!H23,'C6-7'!H23)</f>
        <v>593.999999806285</v>
      </c>
      <c r="Q23" s="6" t="n">
        <f aca="false">AVERAGE('C1-6'!V23,'C2-6'!V23,'C3-6'!V23,'C4-6'!V23,'C5-6'!V23,'C6-7'!U23)</f>
        <v>211202</v>
      </c>
      <c r="R23" s="6"/>
      <c r="S23" s="6" t="n">
        <f aca="false">AVERAGE('C1-7'!H23,'C2-7'!H23,'C3-7'!H23,'C4-7'!H23,'C5-7'!H23,'C6-7'!H23)</f>
        <v>595.333333346527</v>
      </c>
      <c r="T23" s="6" t="n">
        <f aca="false">AVERAGE('C1-7'!V23,'C2-7'!V23,'C3-7'!V23,'C4-7'!V23,'C5-7'!V23,'C6-7'!V23)</f>
        <v>211202</v>
      </c>
      <c r="U23" s="6"/>
      <c r="V23" s="6" t="n">
        <f aca="false">A23</f>
        <v>574.416666557547</v>
      </c>
      <c r="W23" s="6" t="n">
        <f aca="false">MIN(B23,E23,H23,K23,N23,Q23,T23)</f>
        <v>211202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12.16666663345</v>
      </c>
      <c r="B24" s="6" t="n">
        <f aca="false">AVERAGE('C1-2'!U24,'C1-3'!U24,'C1-4'!U24,'C1-5'!U24,'C1-6'!U24,'C1-7'!U24)</f>
        <v>211202</v>
      </c>
      <c r="C24" s="6"/>
      <c r="D24" s="6" t="n">
        <f aca="false">AVERAGE('C1-2'!H24,'C2-3'!H24,'C2-4'!H24,'C2-5'!H24,'C2-6'!H24,'C2-7'!H24)</f>
        <v>619.66666660551</v>
      </c>
      <c r="E24" s="6" t="n">
        <f aca="false">AVERAGE('C1-2'!V24,'C2-3'!U24,'C2-4'!U24,'C2-5'!U24,'C2-6'!U24,'C2-7'!U24)</f>
        <v>211202</v>
      </c>
      <c r="F24" s="6"/>
      <c r="G24" s="6" t="n">
        <f aca="false">AVERAGE('C1-3'!H24,'C2-3'!H24,'C3-4'!H24,'C3-5'!H24,'C3-6'!H24,'C3-7'!H24)</f>
        <v>624.916666523088</v>
      </c>
      <c r="H24" s="6" t="n">
        <f aca="false">AVERAGE('C1-3'!V24,'C2-3'!V24,'C3-4'!U24,'C3-5'!U24,'C3-6'!U24,'C3-7'!U24)</f>
        <v>211202</v>
      </c>
      <c r="I24" s="6"/>
      <c r="J24" s="6" t="n">
        <f aca="false">AVERAGE('C1-4'!H24,'C2-4'!H24,'C3-4'!H24,'C4-5'!H24,'C4-6'!H24,'C4-7'!H24)</f>
        <v>628.166666706558</v>
      </c>
      <c r="K24" s="6" t="n">
        <f aca="false">AVERAGE('C1-4'!V24,'C2-4'!V24,'C3-4'!V24,'C4-5'!U24,'C4-6'!U24,'C4-7'!U24)</f>
        <v>211202</v>
      </c>
      <c r="L24" s="6"/>
      <c r="M24" s="6" t="n">
        <f aca="false">AVERAGE('C1-5'!H24,'C2-5'!H24,'C3-5'!H24,'C4-5'!H24,'C5-6'!H24,'C5-7'!H24)</f>
        <v>630.333333146293</v>
      </c>
      <c r="N24" s="6" t="n">
        <f aca="false">AVERAGE('C1-5'!V24,'C2-5'!V24,'C3-5'!V24,'C4-5'!V24,'C5-6'!U24,'C5-7'!U24)</f>
        <v>193593.5</v>
      </c>
      <c r="O24" s="6"/>
      <c r="P24" s="6" t="n">
        <f aca="false">AVERAGE('C1-6'!H24,'C2-6'!H24,'C3-6'!H24,'C4-6'!H24,'C5-6'!H24,'C6-7'!H24)</f>
        <v>631.666666686535</v>
      </c>
      <c r="Q24" s="6" t="n">
        <f aca="false">AVERAGE('C1-6'!V24,'C2-6'!V24,'C3-6'!V24,'C4-6'!V24,'C5-6'!V24,'C6-7'!U24)</f>
        <v>211202</v>
      </c>
      <c r="R24" s="6"/>
      <c r="S24" s="6" t="n">
        <f aca="false">AVERAGE('C1-7'!H24,'C2-7'!H24,'C3-7'!H24,'C4-7'!H24,'C5-7'!H24,'C6-7'!H24)</f>
        <v>633.083333108109</v>
      </c>
      <c r="T24" s="6" t="n">
        <f aca="false">AVERAGE('C1-7'!V24,'C2-7'!V24,'C3-7'!V24,'C4-7'!V24,'C5-7'!V24,'C6-7'!V24)</f>
        <v>193593.5</v>
      </c>
      <c r="U24" s="6"/>
      <c r="V24" s="6" t="n">
        <f aca="false">A24</f>
        <v>612.16666663345</v>
      </c>
      <c r="W24" s="6" t="n">
        <f aca="false">MIN(B24,E24,H24,K24,N24,Q24,T24)</f>
        <v>193593.5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50.000000009779</v>
      </c>
      <c r="B25" s="6" t="n">
        <f aca="false">AVERAGE('C1-2'!U25,'C1-3'!U25,'C1-4'!U25,'C1-5'!U25,'C1-6'!U25,'C1-7'!U25)</f>
        <v>211202</v>
      </c>
      <c r="C25" s="6"/>
      <c r="D25" s="6" t="n">
        <f aca="false">AVERAGE('C1-2'!H25,'C2-3'!H25,'C2-4'!H25,'C2-5'!H25,'C2-6'!H25,'C2-7'!H25)</f>
        <v>657.500000086613</v>
      </c>
      <c r="E25" s="6" t="n">
        <f aca="false">AVERAGE('C1-2'!V25,'C2-3'!U25,'C2-4'!U25,'C2-5'!U25,'C2-6'!U25,'C2-7'!U25)</f>
        <v>211202</v>
      </c>
      <c r="F25" s="6"/>
      <c r="G25" s="6" t="n">
        <f aca="false">AVERAGE('C1-3'!H25,'C2-3'!H25,'C3-4'!H25,'C3-5'!H25,'C3-6'!H25,'C3-7'!H25)</f>
        <v>662.666666598991</v>
      </c>
      <c r="H25" s="6" t="n">
        <f aca="false">AVERAGE('C1-3'!V25,'C2-3'!V25,'C3-4'!U25,'C3-5'!U25,'C3-6'!U25,'C3-7'!U25)</f>
        <v>211202</v>
      </c>
      <c r="I25" s="6"/>
      <c r="J25" s="6" t="n">
        <f aca="false">AVERAGE('C1-4'!H25,'C2-4'!H25,'C3-4'!H25,'C4-5'!H25,'C4-6'!H25,'C4-7'!H25)</f>
        <v>666.166666683741</v>
      </c>
      <c r="K25" s="6" t="n">
        <f aca="false">AVERAGE('C1-4'!V25,'C2-4'!V25,'C3-4'!V25,'C4-5'!U25,'C4-6'!U25,'C4-7'!U25)</f>
        <v>211202</v>
      </c>
      <c r="L25" s="6"/>
      <c r="M25" s="6" t="n">
        <f aca="false">AVERAGE('C1-5'!H25,'C2-5'!H25,'C3-5'!H25,'C4-5'!H25,'C5-6'!H25,'C5-7'!H25)</f>
        <v>667.833333216142</v>
      </c>
      <c r="N25" s="6" t="n">
        <f aca="false">AVERAGE('C1-5'!V25,'C2-5'!V25,'C3-5'!V25,'C4-5'!V25,'C5-6'!U25,'C5-7'!U25)</f>
        <v>211202</v>
      </c>
      <c r="O25" s="6"/>
      <c r="P25" s="6" t="n">
        <f aca="false">AVERAGE('C1-6'!H25,'C2-6'!H25,'C3-6'!H25,'C4-6'!H25,'C5-6'!H25,'C6-7'!H25)</f>
        <v>669.333333566785</v>
      </c>
      <c r="Q25" s="6" t="n">
        <f aca="false">AVERAGE('C1-6'!V25,'C2-6'!V25,'C3-6'!V25,'C4-6'!V25,'C5-6'!V25,'C6-7'!U25)</f>
        <v>211202</v>
      </c>
      <c r="R25" s="6"/>
      <c r="S25" s="6" t="n">
        <f aca="false">AVERAGE('C1-7'!H25,'C2-7'!H25,'C3-7'!H25,'C4-7'!H25,'C5-7'!H25,'C6-7'!H25)</f>
        <v>670.999999784865</v>
      </c>
      <c r="T25" s="6" t="n">
        <f aca="false">AVERAGE('C1-7'!V25,'C2-7'!V25,'C3-7'!V25,'C4-7'!V25,'C5-7'!V25,'C6-7'!V25)</f>
        <v>193593.5</v>
      </c>
      <c r="U25" s="6"/>
      <c r="V25" s="6" t="n">
        <f aca="false">A25</f>
        <v>650.000000009779</v>
      </c>
      <c r="W25" s="6" t="n">
        <f aca="false">MIN(B25,E25,H25,K25,N25,Q25,T25)</f>
        <v>193593.5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87.833333176561</v>
      </c>
      <c r="B26" s="6" t="n">
        <f aca="false">AVERAGE('C1-2'!U26,'C1-3'!U26,'C1-4'!U26,'C1-5'!U26,'C1-6'!U26,'C1-7'!U26)</f>
        <v>193593.5</v>
      </c>
      <c r="C26" s="6"/>
      <c r="D26" s="6" t="n">
        <f aca="false">AVERAGE('C1-2'!H26,'C2-3'!H26,'C2-4'!H26,'C2-5'!H26,'C2-6'!H26,'C2-7'!H26)</f>
        <v>695.333333148621</v>
      </c>
      <c r="E26" s="6" t="n">
        <f aca="false">AVERAGE('C1-2'!V26,'C2-3'!U26,'C2-4'!U26,'C2-5'!U26,'C2-6'!U26,'C2-7'!U26)</f>
        <v>211202</v>
      </c>
      <c r="F26" s="6"/>
      <c r="G26" s="6" t="n">
        <f aca="false">AVERAGE('C1-3'!H26,'C2-3'!H26,'C3-4'!H26,'C3-5'!H26,'C3-6'!H26,'C3-7'!H26)</f>
        <v>700.49999997532</v>
      </c>
      <c r="H26" s="6" t="n">
        <f aca="false">AVERAGE('C1-3'!V26,'C2-3'!V26,'C3-4'!U26,'C3-5'!U26,'C3-6'!U26,'C3-7'!U26)</f>
        <v>211202</v>
      </c>
      <c r="I26" s="6"/>
      <c r="J26" s="6" t="n">
        <f aca="false">AVERAGE('C1-4'!H26,'C2-4'!H26,'C3-4'!H26,'C4-5'!H26,'C4-6'!H26,'C4-7'!H26)</f>
        <v>703.666666648816</v>
      </c>
      <c r="K26" s="6" t="n">
        <f aca="false">AVERAGE('C1-4'!V26,'C2-4'!V26,'C3-4'!V26,'C4-5'!U26,'C4-6'!U26,'C4-7'!U26)</f>
        <v>74519809.6733334</v>
      </c>
      <c r="L26" s="6"/>
      <c r="M26" s="6" t="n">
        <f aca="false">AVERAGE('C1-5'!H26,'C2-5'!H26,'C3-5'!H26,'C4-5'!H26,'C5-6'!H26,'C5-7'!H26)</f>
        <v>705.666666592471</v>
      </c>
      <c r="N26" s="6" t="n">
        <f aca="false">AVERAGE('C1-5'!V26,'C2-5'!V26,'C3-5'!V26,'C4-5'!V26,'C5-6'!U26,'C5-7'!U26)</f>
        <v>211202</v>
      </c>
      <c r="O26" s="6"/>
      <c r="P26" s="6" t="n">
        <f aca="false">AVERAGE('C1-6'!H26,'C2-6'!H26,'C3-6'!H26,'C4-6'!H26,'C5-6'!H26,'C6-7'!H26)</f>
        <v>707.333333543968</v>
      </c>
      <c r="Q26" s="6" t="n">
        <f aca="false">AVERAGE('C1-6'!V26,'C2-6'!V26,'C3-6'!V26,'C4-6'!V26,'C5-6'!V26,'C6-7'!U26)</f>
        <v>211202</v>
      </c>
      <c r="R26" s="6"/>
      <c r="S26" s="6" t="n">
        <f aca="false">AVERAGE('C1-7'!H26,'C2-7'!H26,'C3-7'!H26,'C4-7'!H26,'C5-7'!H26,'C6-7'!H26)</f>
        <v>708.833333161194</v>
      </c>
      <c r="T26" s="6" t="n">
        <f aca="false">AVERAGE('C1-7'!V26,'C2-7'!V26,'C3-7'!V26,'C4-7'!V26,'C5-7'!V26,'C6-7'!V26)</f>
        <v>211202</v>
      </c>
      <c r="U26" s="6"/>
      <c r="V26" s="6" t="n">
        <f aca="false">A26</f>
        <v>687.833333176561</v>
      </c>
      <c r="W26" s="6" t="n">
        <f aca="false">MIN(B26,E26,H26,K26,N26,Q26,T26)</f>
        <v>193593.5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25.666666657664</v>
      </c>
      <c r="B27" s="6" t="n">
        <f aca="false">AVERAGE('C1-2'!U27,'C1-3'!U27,'C1-4'!U27,'C1-5'!U27,'C1-6'!U27,'C1-7'!U27)</f>
        <v>211202</v>
      </c>
      <c r="C27" s="6"/>
      <c r="D27" s="6" t="n">
        <f aca="false">AVERAGE('C1-2'!H27,'C2-3'!H27,'C2-4'!H27,'C2-5'!H27,'C2-6'!H27,'C2-7'!H27)</f>
        <v>733.166666629724</v>
      </c>
      <c r="E27" s="6" t="n">
        <f aca="false">AVERAGE('C1-2'!V27,'C2-3'!U27,'C2-4'!U27,'C2-5'!U27,'C2-6'!U27,'C2-7'!U27)</f>
        <v>211202</v>
      </c>
      <c r="F27" s="6"/>
      <c r="G27" s="6" t="n">
        <f aca="false">AVERAGE('C1-3'!H27,'C2-3'!H27,'C3-4'!H27,'C3-5'!H27,'C3-6'!H27,'C3-7'!H27)</f>
        <v>738.000000045169</v>
      </c>
      <c r="H27" s="6" t="n">
        <f aca="false">AVERAGE('C1-3'!V27,'C2-3'!V27,'C3-4'!U27,'C3-5'!U27,'C3-6'!U27,'C3-7'!U27)</f>
        <v>211202</v>
      </c>
      <c r="I27" s="6"/>
      <c r="J27" s="6" t="n">
        <f aca="false">AVERAGE('C1-4'!H27,'C2-4'!H27,'C3-4'!H27,'C4-5'!H27,'C4-6'!H27,'C4-7'!H27)</f>
        <v>741.333333214745</v>
      </c>
      <c r="K27" s="6" t="n">
        <f aca="false">AVERAGE('C1-4'!V27,'C2-4'!V27,'C3-4'!V27,'C4-5'!U27,'C4-6'!U27,'C4-7'!U27)</f>
        <v>175985</v>
      </c>
      <c r="L27" s="6"/>
      <c r="M27" s="6" t="n">
        <f aca="false">AVERAGE('C1-5'!H27,'C2-5'!H27,'C3-5'!H27,'C4-5'!H27,'C5-6'!H27,'C5-7'!H27)</f>
        <v>743.666666569654</v>
      </c>
      <c r="N27" s="6" t="n">
        <f aca="false">AVERAGE('C1-5'!V27,'C2-5'!V27,'C3-5'!V27,'C4-5'!V27,'C5-6'!U27,'C5-7'!U27)</f>
        <v>193593.5</v>
      </c>
      <c r="O27" s="6"/>
      <c r="P27" s="6" t="n">
        <f aca="false">AVERAGE('C1-6'!H27,'C2-6'!H27,'C3-6'!H27,'C4-6'!H27,'C5-6'!H27,'C6-7'!H27)</f>
        <v>745.166666710749</v>
      </c>
      <c r="Q27" s="6" t="n">
        <f aca="false">AVERAGE('C1-6'!V27,'C2-6'!V27,'C3-6'!V27,'C4-6'!V27,'C5-6'!V27,'C6-7'!U27)</f>
        <v>211202</v>
      </c>
      <c r="R27" s="6"/>
      <c r="S27" s="6" t="n">
        <f aca="false">AVERAGE('C1-7'!H27,'C2-7'!H27,'C3-7'!H27,'C4-7'!H27,'C5-7'!H27,'C6-7'!H27)</f>
        <v>746.833333138377</v>
      </c>
      <c r="T27" s="6" t="n">
        <f aca="false">AVERAGE('C1-7'!V27,'C2-7'!V27,'C3-7'!V27,'C4-7'!V27,'C5-7'!V27,'C6-7'!V27)</f>
        <v>211202</v>
      </c>
      <c r="U27" s="6"/>
      <c r="V27" s="6" t="n">
        <f aca="false">A27</f>
        <v>725.666666657664</v>
      </c>
      <c r="W27" s="6" t="n">
        <f aca="false">MIN(B27,E27,H27,K27,N27,Q27,T27)</f>
        <v>175985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63.333333328366</v>
      </c>
      <c r="B28" s="6" t="n">
        <f aca="false">AVERAGE('C1-2'!U28,'C1-3'!U28,'C1-4'!U28,'C1-5'!U28,'C1-6'!U28,'C1-7'!U28)</f>
        <v>211202</v>
      </c>
      <c r="C28" s="6"/>
      <c r="D28" s="6" t="n">
        <f aca="false">AVERAGE('C1-2'!H28,'C2-3'!H28,'C2-4'!H28,'C2-5'!H28,'C2-6'!H28,'C2-7'!H28)</f>
        <v>770.833333300427</v>
      </c>
      <c r="E28" s="6" t="n">
        <f aca="false">AVERAGE('C1-2'!V28,'C2-3'!U28,'C2-4'!U28,'C2-5'!U28,'C2-6'!U28,'C2-7'!U28)</f>
        <v>211202</v>
      </c>
      <c r="F28" s="6"/>
      <c r="G28" s="6" t="n">
        <f aca="false">AVERAGE('C1-3'!H28,'C2-3'!H28,'C3-4'!H28,'C3-5'!H28,'C3-6'!H28,'C3-7'!H28)</f>
        <v>775.999999917578</v>
      </c>
      <c r="H28" s="6" t="n">
        <f aca="false">AVERAGE('C1-3'!V28,'C2-3'!V28,'C3-4'!U28,'C3-5'!U28,'C3-6'!U28,'C3-7'!U28)</f>
        <v>211202</v>
      </c>
      <c r="I28" s="6"/>
      <c r="J28" s="6" t="n">
        <f aca="false">AVERAGE('C1-4'!H28,'C2-4'!H28,'C3-4'!H28,'C4-5'!H28,'C4-6'!H28,'C4-7'!H28)</f>
        <v>779.166666486301</v>
      </c>
      <c r="K28" s="6" t="n">
        <f aca="false">AVERAGE('C1-4'!V28,'C2-4'!V28,'C3-4'!V28,'C4-5'!U28,'C4-6'!U28,'C4-7'!U28)</f>
        <v>211202</v>
      </c>
      <c r="L28" s="6"/>
      <c r="M28" s="6" t="n">
        <f aca="false">AVERAGE('C1-5'!H28,'C2-5'!H28,'C3-5'!H28,'C4-5'!H28,'C5-6'!H28,'C5-7'!H28)</f>
        <v>781.500000050757</v>
      </c>
      <c r="N28" s="6" t="n">
        <f aca="false">AVERAGE('C1-5'!V28,'C2-5'!V28,'C3-5'!V28,'C4-5'!V28,'C5-6'!U28,'C5-7'!U28)</f>
        <v>211202</v>
      </c>
      <c r="O28" s="6"/>
      <c r="P28" s="6" t="n">
        <f aca="false">AVERAGE('C1-6'!H28,'C2-6'!H28,'C3-6'!H28,'C4-6'!H28,'C5-6'!H28,'C6-7'!H28)</f>
        <v>783.000000087079</v>
      </c>
      <c r="Q28" s="6" t="n">
        <f aca="false">AVERAGE('C1-6'!V28,'C2-6'!V28,'C3-6'!V28,'C4-6'!V28,'C5-6'!V28,'C6-7'!U28)</f>
        <v>211202</v>
      </c>
      <c r="R28" s="6"/>
      <c r="S28" s="6" t="n">
        <f aca="false">AVERAGE('C1-7'!H28,'C2-7'!H28,'C3-7'!H28,'C4-7'!H28,'C5-7'!H28,'C6-7'!H28)</f>
        <v>784.333333313</v>
      </c>
      <c r="T28" s="6" t="n">
        <f aca="false">AVERAGE('C1-7'!V28,'C2-7'!V28,'C3-7'!V28,'C4-7'!V28,'C5-7'!V28,'C6-7'!V28)</f>
        <v>211202</v>
      </c>
      <c r="U28" s="6"/>
      <c r="V28" s="6" t="n">
        <f aca="false">A28</f>
        <v>763.333333328366</v>
      </c>
      <c r="W28" s="6" t="n">
        <f aca="false">MIN(B28,E28,H28,K28,N28,Q28,T28)</f>
        <v>211202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01.166666599922</v>
      </c>
      <c r="B29" s="6" t="n">
        <f aca="false">AVERAGE('C1-2'!U29,'C1-3'!U29,'C1-4'!U29,'C1-5'!U29,'C1-6'!U29,'C1-7'!U29)</f>
        <v>211202</v>
      </c>
      <c r="C29" s="6"/>
      <c r="D29" s="6" t="n">
        <f aca="false">AVERAGE('C1-2'!H29,'C2-3'!H29,'C2-4'!H29,'C2-5'!H29,'C2-6'!H29,'C2-7'!H29)</f>
        <v>808.749999977183</v>
      </c>
      <c r="E29" s="6" t="n">
        <f aca="false">AVERAGE('C1-2'!V29,'C2-3'!U29,'C2-4'!U29,'C2-5'!U29,'C2-6'!U29,'C2-7'!U29)</f>
        <v>211202</v>
      </c>
      <c r="F29" s="6"/>
      <c r="G29" s="6" t="n">
        <f aca="false">AVERAGE('C1-3'!H29,'C2-3'!H29,'C3-4'!H29,'C3-5'!H29,'C3-6'!H29,'C3-7'!H29)</f>
        <v>813.833333293907</v>
      </c>
      <c r="H29" s="6" t="n">
        <f aca="false">AVERAGE('C1-3'!V29,'C2-3'!V29,'C3-4'!U29,'C3-5'!U29,'C3-6'!U29,'C3-7'!U29)</f>
        <v>211202</v>
      </c>
      <c r="I29" s="6"/>
      <c r="J29" s="6" t="n">
        <f aca="false">AVERAGE('C1-4'!H29,'C2-4'!H29,'C3-4'!H29,'C4-5'!H29,'C4-6'!H29,'C4-7'!H29)</f>
        <v>817.166666463483</v>
      </c>
      <c r="K29" s="6" t="n">
        <f aca="false">AVERAGE('C1-4'!V29,'C2-4'!V29,'C3-4'!V29,'C4-5'!U29,'C4-6'!U29,'C4-7'!U29)</f>
        <v>211202</v>
      </c>
      <c r="L29" s="6"/>
      <c r="M29" s="6" t="n">
        <f aca="false">AVERAGE('C1-5'!H29,'C2-5'!H29,'C3-5'!H29,'C4-5'!H29,'C5-6'!H29,'C5-7'!H29)</f>
        <v>819.333333427087</v>
      </c>
      <c r="N29" s="6" t="n">
        <f aca="false">AVERAGE('C1-5'!V29,'C2-5'!V29,'C3-5'!V29,'C4-5'!V29,'C5-6'!U29,'C5-7'!U29)</f>
        <v>193593.5</v>
      </c>
      <c r="O29" s="6"/>
      <c r="P29" s="6" t="n">
        <f aca="false">AVERAGE('C1-6'!H29,'C2-6'!H29,'C3-6'!H29,'C4-6'!H29,'C5-6'!H29,'C6-7'!H29)</f>
        <v>820.749999743886</v>
      </c>
      <c r="Q29" s="6" t="n">
        <f aca="false">AVERAGE('C1-6'!V29,'C2-6'!V29,'C3-6'!V29,'C4-6'!V29,'C5-6'!V29,'C6-7'!U29)</f>
        <v>211202</v>
      </c>
      <c r="R29" s="6"/>
      <c r="S29" s="6" t="n">
        <f aca="false">AVERAGE('C1-7'!H29,'C2-7'!H29,'C3-7'!H29,'C4-7'!H29,'C5-7'!H29,'C6-7'!H29)</f>
        <v>822.000000088476</v>
      </c>
      <c r="T29" s="6" t="n">
        <f aca="false">AVERAGE('C1-7'!V29,'C2-7'!V29,'C3-7'!V29,'C4-7'!V29,'C5-7'!V29,'C6-7'!V29)</f>
        <v>193593.5</v>
      </c>
      <c r="U29" s="6"/>
      <c r="V29" s="6" t="n">
        <f aca="false">A29</f>
        <v>801.166666599922</v>
      </c>
      <c r="W29" s="6" t="n">
        <f aca="false">MIN(B29,E29,H29,K29,N29,Q29,T29)</f>
        <v>193593.5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38.999999976251</v>
      </c>
      <c r="B30" s="6" t="n">
        <f aca="false">AVERAGE('C1-2'!U30,'C1-3'!U30,'C1-4'!U30,'C1-5'!U30,'C1-6'!U30,'C1-7'!U30)</f>
        <v>211202</v>
      </c>
      <c r="C30" s="6"/>
      <c r="D30" s="6" t="n">
        <f aca="false">AVERAGE('C1-2'!H30,'C2-3'!H30,'C2-4'!H30,'C2-5'!H30,'C2-6'!H30,'C2-7'!H30)</f>
        <v>846.499999948312</v>
      </c>
      <c r="E30" s="6" t="n">
        <f aca="false">AVERAGE('C1-2'!V30,'C2-3'!U30,'C2-4'!U30,'C2-5'!U30,'C2-6'!U30,'C2-7'!U30)</f>
        <v>211202</v>
      </c>
      <c r="F30" s="6"/>
      <c r="G30" s="6" t="n">
        <f aca="false">AVERAGE('C1-3'!H30,'C2-3'!H30,'C3-4'!H30,'C3-5'!H30,'C3-6'!H30,'C3-7'!H30)</f>
        <v>851.666666670237</v>
      </c>
      <c r="H30" s="6" t="n">
        <f aca="false">AVERAGE('C1-3'!V30,'C2-3'!V30,'C3-4'!U30,'C3-5'!U30,'C3-6'!U30,'C3-7'!U30)</f>
        <v>211202</v>
      </c>
      <c r="I30" s="6"/>
      <c r="J30" s="6" t="n">
        <f aca="false">AVERAGE('C1-4'!H30,'C2-4'!H30,'C3-4'!H30,'C4-5'!H30,'C4-6'!H30,'C4-7'!H30)</f>
        <v>855.16666654544</v>
      </c>
      <c r="K30" s="6" t="n">
        <f aca="false">AVERAGE('C1-4'!V30,'C2-4'!V30,'C3-4'!V30,'C4-5'!U30,'C4-6'!U30,'C4-7'!U30)</f>
        <v>211202</v>
      </c>
      <c r="L30" s="6"/>
      <c r="M30" s="6" t="n">
        <f aca="false">AVERAGE('C1-5'!H30,'C2-5'!H30,'C3-5'!H30,'C4-5'!H30,'C5-6'!H30,'C5-7'!H30)</f>
        <v>856.833333287388</v>
      </c>
      <c r="N30" s="6" t="n">
        <f aca="false">AVERAGE('C1-5'!V30,'C2-5'!V30,'C3-5'!V30,'C4-5'!V30,'C5-6'!U30,'C5-7'!U30)</f>
        <v>211202</v>
      </c>
      <c r="O30" s="6"/>
      <c r="P30" s="6" t="n">
        <f aca="false">AVERAGE('C1-6'!H30,'C2-6'!H30,'C3-6'!H30,'C4-6'!H30,'C5-6'!H30,'C6-7'!H30)</f>
        <v>858.333333114162</v>
      </c>
      <c r="Q30" s="6" t="n">
        <f aca="false">AVERAGE('C1-6'!V30,'C2-6'!V30,'C3-6'!V30,'C4-6'!V30,'C5-6'!V30,'C6-7'!U30)</f>
        <v>211202</v>
      </c>
      <c r="R30" s="6"/>
      <c r="S30" s="6" t="n">
        <f aca="false">AVERAGE('C1-7'!H30,'C2-7'!H30,'C3-7'!H30,'C4-7'!H30,'C5-7'!H30,'C6-7'!H30)</f>
        <v>860.000000170432</v>
      </c>
      <c r="T30" s="6" t="n">
        <f aca="false">AVERAGE('C1-7'!V30,'C2-7'!V30,'C3-7'!V30,'C4-7'!V30,'C5-7'!V30,'C6-7'!V30)</f>
        <v>211202</v>
      </c>
      <c r="U30" s="6"/>
      <c r="V30" s="6" t="n">
        <f aca="false">A30</f>
        <v>838.999999976251</v>
      </c>
      <c r="W30" s="6" t="n">
        <f aca="false">MIN(B30,E30,H30,K30,N30,Q30,T30)</f>
        <v>211202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76.916666653007</v>
      </c>
      <c r="B31" s="6" t="n">
        <f aca="false">AVERAGE('C1-2'!U31,'C1-3'!U31,'C1-4'!U31,'C1-5'!U31,'C1-6'!U31,'C1-7'!U31)</f>
        <v>211202</v>
      </c>
      <c r="C31" s="6"/>
      <c r="D31" s="6" t="n">
        <f aca="false">AVERAGE('C1-2'!H31,'C2-3'!H31,'C2-4'!H31,'C2-5'!H31,'C2-6'!H31,'C2-7'!H31)</f>
        <v>884.416666520294</v>
      </c>
      <c r="E31" s="6" t="n">
        <f aca="false">AVERAGE('C1-2'!V31,'C2-3'!U31,'C2-4'!U31,'C2-5'!U31,'C2-6'!U31,'C2-7'!U31)</f>
        <v>211202</v>
      </c>
      <c r="F31" s="6"/>
      <c r="G31" s="6" t="n">
        <f aca="false">AVERAGE('C1-3'!H31,'C2-3'!H31,'C3-4'!H31,'C3-5'!H31,'C3-6'!H31,'C3-7'!H31)</f>
        <v>889.499999837019</v>
      </c>
      <c r="H31" s="6" t="n">
        <f aca="false">AVERAGE('C1-3'!V31,'C2-3'!V31,'C3-4'!U31,'C3-5'!U31,'C3-6'!U31,'C3-7'!U31)</f>
        <v>211202</v>
      </c>
      <c r="I31" s="6"/>
      <c r="J31" s="6" t="n">
        <f aca="false">AVERAGE('C1-4'!H31,'C2-4'!H31,'C3-4'!H31,'C4-5'!H31,'C4-6'!H31,'C4-7'!H31)</f>
        <v>892.833333111368</v>
      </c>
      <c r="K31" s="6" t="n">
        <f aca="false">AVERAGE('C1-4'!V31,'C2-4'!V31,'C3-4'!V31,'C4-5'!U31,'C4-6'!U31,'C4-7'!U31)</f>
        <v>193593.5</v>
      </c>
      <c r="L31" s="6"/>
      <c r="M31" s="6" t="n">
        <f aca="false">AVERAGE('C1-5'!H31,'C2-5'!H31,'C3-5'!H31,'C4-5'!H31,'C5-6'!H31,'C5-7'!H31)</f>
        <v>894.666666558944</v>
      </c>
      <c r="N31" s="6" t="n">
        <f aca="false">AVERAGE('C1-5'!V31,'C2-5'!V31,'C3-5'!V31,'C4-5'!V31,'C5-6'!U31,'C5-7'!U31)</f>
        <v>211202</v>
      </c>
      <c r="O31" s="6"/>
      <c r="P31" s="6" t="n">
        <f aca="false">AVERAGE('C1-6'!H31,'C2-6'!H31,'C3-6'!H31,'C4-6'!H31,'C5-6'!H31,'C6-7'!H31)</f>
        <v>896.333333196119</v>
      </c>
      <c r="Q31" s="6" t="n">
        <f aca="false">AVERAGE('C1-6'!V31,'C2-6'!V31,'C3-6'!V31,'C4-6'!V31,'C5-6'!V31,'C6-7'!U31)</f>
        <v>211202</v>
      </c>
      <c r="R31" s="6"/>
      <c r="S31" s="6" t="n">
        <f aca="false">AVERAGE('C1-7'!H31,'C2-7'!H31,'C3-7'!H31,'C4-7'!H31,'C5-7'!H31,'C6-7'!H31)</f>
        <v>897.833333337214</v>
      </c>
      <c r="T31" s="6" t="n">
        <f aca="false">AVERAGE('C1-7'!V31,'C2-7'!V31,'C3-7'!V31,'C4-7'!V31,'C5-7'!V31,'C6-7'!V31)</f>
        <v>193593.5</v>
      </c>
      <c r="U31" s="6"/>
      <c r="V31" s="6" t="n">
        <f aca="false">A31</f>
        <v>876.916666653007</v>
      </c>
      <c r="W31" s="6" t="n">
        <f aca="false">MIN(B31,E31,H31,K31,N31,Q31,T31)</f>
        <v>193593.5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14.750000134111</v>
      </c>
      <c r="B32" s="6" t="n">
        <f aca="false">AVERAGE('C1-2'!U32,'C1-3'!U32,'C1-4'!U32,'C1-5'!U32,'C1-6'!U32,'C1-7'!U32)</f>
        <v>211202</v>
      </c>
      <c r="C32" s="6"/>
      <c r="D32" s="6" t="n">
        <f aca="false">AVERAGE('C1-2'!H32,'C2-3'!H32,'C2-4'!H32,'C2-5'!H32,'C2-6'!H32,'C2-7'!H32)</f>
        <v>922.083333400544</v>
      </c>
      <c r="E32" s="6" t="n">
        <f aca="false">AVERAGE('C1-2'!V32,'C2-3'!U32,'C2-4'!U32,'C2-5'!U32,'C2-6'!U32,'C2-7'!U32)</f>
        <v>211202</v>
      </c>
      <c r="F32" s="6"/>
      <c r="G32" s="6" t="n">
        <f aca="false">AVERAGE('C1-3'!H32,'C2-3'!H32,'C3-4'!H32,'C3-5'!H32,'C3-6'!H32,'C3-7'!H32)</f>
        <v>927.083333416842</v>
      </c>
      <c r="H32" s="6" t="n">
        <f aca="false">AVERAGE('C1-3'!V32,'C2-3'!V32,'C3-4'!U32,'C3-5'!U32,'C3-6'!U32,'C3-7'!U32)</f>
        <v>211202</v>
      </c>
      <c r="I32" s="6"/>
      <c r="J32" s="6" t="n">
        <f aca="false">AVERAGE('C1-4'!H32,'C2-4'!H32,'C3-4'!H32,'C4-5'!H32,'C4-6'!H32,'C4-7'!H32)</f>
        <v>930.333333390765</v>
      </c>
      <c r="K32" s="6" t="n">
        <f aca="false">AVERAGE('C1-4'!V32,'C2-4'!V32,'C3-4'!V32,'C4-5'!U32,'C4-6'!U32,'C4-7'!U32)</f>
        <v>211202</v>
      </c>
      <c r="L32" s="6"/>
      <c r="M32" s="6" t="n">
        <f aca="false">AVERAGE('C1-5'!H32,'C2-5'!H32,'C3-5'!H32,'C4-5'!H32,'C5-6'!H32,'C5-7'!H32)</f>
        <v>932.666666536126</v>
      </c>
      <c r="N32" s="6" t="n">
        <f aca="false">AVERAGE('C1-5'!V32,'C2-5'!V32,'C3-5'!V32,'C4-5'!V32,'C5-6'!U32,'C5-7'!U32)</f>
        <v>211202</v>
      </c>
      <c r="O32" s="6"/>
      <c r="P32" s="6" t="n">
        <f aca="false">AVERAGE('C1-6'!H32,'C2-6'!H32,'C3-6'!H32,'C4-6'!H32,'C5-6'!H32,'C6-7'!H32)</f>
        <v>934.166666677222</v>
      </c>
      <c r="Q32" s="6" t="n">
        <f aca="false">AVERAGE('C1-6'!V32,'C2-6'!V32,'C3-6'!V32,'C4-6'!V32,'C5-6'!V32,'C6-7'!U32)</f>
        <v>211202</v>
      </c>
      <c r="R32" s="6"/>
      <c r="S32" s="6" t="n">
        <f aca="false">AVERAGE('C1-7'!H32,'C2-7'!H32,'C3-7'!H32,'C4-7'!H32,'C5-7'!H32,'C6-7'!H32)</f>
        <v>935.75000001397</v>
      </c>
      <c r="T32" s="6" t="n">
        <f aca="false">AVERAGE('C1-7'!V32,'C2-7'!V32,'C3-7'!V32,'C4-7'!V32,'C5-7'!V32,'C6-7'!V32)</f>
        <v>211202</v>
      </c>
      <c r="U32" s="6"/>
      <c r="V32" s="6" t="n">
        <f aca="false">A32</f>
        <v>914.750000134111</v>
      </c>
      <c r="W32" s="6" t="n">
        <f aca="false">MIN(B32,E32,H32,K32,N32,Q32,T32)</f>
        <v>211202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52.333333190065</v>
      </c>
      <c r="B33" s="6" t="n">
        <f aca="false">AVERAGE('C1-2'!U33,'C1-3'!U33,'C1-4'!U33,'C1-5'!U33,'C1-6'!U33,'C1-7'!U33)</f>
        <v>211202</v>
      </c>
      <c r="C33" s="6"/>
      <c r="D33" s="6" t="n">
        <f aca="false">AVERAGE('C1-2'!H33,'C2-3'!H33,'C2-4'!H33,'C2-5'!H33,'C2-6'!H33,'C2-7'!H33)</f>
        <v>959.833333266899</v>
      </c>
      <c r="E33" s="6" t="n">
        <f aca="false">AVERAGE('C1-2'!V33,'C2-3'!U33,'C2-4'!U33,'C2-5'!U33,'C2-6'!U33,'C2-7'!U33)</f>
        <v>211202</v>
      </c>
      <c r="F33" s="6"/>
      <c r="G33" s="6" t="n">
        <f aca="false">AVERAGE('C1-3'!H33,'C2-3'!H33,'C3-4'!H33,'C3-5'!H33,'C3-6'!H33,'C3-7'!H33)</f>
        <v>964.999999988824</v>
      </c>
      <c r="H33" s="6" t="n">
        <f aca="false">AVERAGE('C1-3'!V33,'C2-3'!V33,'C3-4'!U33,'C3-5'!U33,'C3-6'!U33,'C3-7'!U33)</f>
        <v>211202</v>
      </c>
      <c r="I33" s="6"/>
      <c r="J33" s="6" t="n">
        <f aca="false">AVERAGE('C1-4'!H33,'C2-4'!H33,'C3-4'!H33,'C4-5'!H33,'C4-6'!H33,'C4-7'!H33)</f>
        <v>968.166666662321</v>
      </c>
      <c r="K33" s="6" t="n">
        <f aca="false">AVERAGE('C1-4'!V33,'C2-4'!V33,'C3-4'!V33,'C4-5'!U33,'C4-6'!U33,'C4-7'!U33)</f>
        <v>193593.5</v>
      </c>
      <c r="L33" s="6"/>
      <c r="M33" s="6" t="n">
        <f aca="false">AVERAGE('C1-5'!H33,'C2-5'!H33,'C3-5'!H33,'C4-5'!H33,'C5-6'!H33,'C5-7'!H33)</f>
        <v>970.499999807682</v>
      </c>
      <c r="N33" s="6" t="n">
        <f aca="false">AVERAGE('C1-5'!V33,'C2-5'!V33,'C3-5'!V33,'C4-5'!V33,'C5-6'!U33,'C5-7'!U33)</f>
        <v>211202</v>
      </c>
      <c r="O33" s="6"/>
      <c r="P33" s="6" t="n">
        <f aca="false">AVERAGE('C1-6'!H33,'C2-6'!H33,'C3-6'!H33,'C4-6'!H33,'C5-6'!H33,'C6-7'!H33)</f>
        <v>972.000000053551</v>
      </c>
      <c r="Q33" s="6" t="n">
        <f aca="false">AVERAGE('C1-6'!V33,'C2-6'!V33,'C3-6'!V33,'C4-6'!V33,'C5-6'!V33,'C6-7'!U33)</f>
        <v>211202</v>
      </c>
      <c r="R33" s="6"/>
      <c r="S33" s="6" t="n">
        <f aca="false">AVERAGE('C1-7'!H33,'C2-7'!H33,'C3-7'!H33,'C4-7'!H33,'C5-7'!H33,'C6-7'!H33)</f>
        <v>973.333333279472</v>
      </c>
      <c r="T33" s="6" t="n">
        <f aca="false">AVERAGE('C1-7'!V33,'C2-7'!V33,'C3-7'!V33,'C4-7'!V33,'C5-7'!V33,'C6-7'!V33)</f>
        <v>211202</v>
      </c>
      <c r="U33" s="6"/>
      <c r="V33" s="6" t="n">
        <f aca="false">A33</f>
        <v>952.333333190065</v>
      </c>
      <c r="W33" s="6" t="n">
        <f aca="false">MIN(B33,E33,H33,K33,N33,Q33,T33)</f>
        <v>193593.5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90.166666671168</v>
      </c>
      <c r="B34" s="6" t="n">
        <f aca="false">AVERAGE('C1-2'!U34,'C1-3'!U34,'C1-4'!U34,'C1-5'!U34,'C1-6'!U34,'C1-7'!U34)</f>
        <v>193593.5</v>
      </c>
      <c r="C34" s="6"/>
      <c r="D34" s="6" t="n">
        <f aca="false">AVERAGE('C1-2'!H34,'C2-3'!H34,'C2-4'!H34,'C2-5'!H34,'C2-6'!H34,'C2-7'!H34)</f>
        <v>997.666666643228</v>
      </c>
      <c r="E34" s="6" t="n">
        <f aca="false">AVERAGE('C1-2'!V34,'C2-3'!U34,'C2-4'!U34,'C2-5'!U34,'C2-6'!U34,'C2-7'!U34)</f>
        <v>211202</v>
      </c>
      <c r="F34" s="6"/>
      <c r="G34" s="6" t="n">
        <f aca="false">AVERAGE('C1-3'!H34,'C2-3'!H34,'C3-4'!H34,'C3-5'!H34,'C3-6'!H34,'C3-7'!H34)</f>
        <v>1002.83333326038</v>
      </c>
      <c r="H34" s="6" t="n">
        <f aca="false">AVERAGE('C1-3'!V34,'C2-3'!V34,'C3-4'!U34,'C3-5'!U34,'C3-6'!U34,'C3-7'!U34)</f>
        <v>211202</v>
      </c>
      <c r="I34" s="6"/>
      <c r="J34" s="6" t="n">
        <f aca="false">AVERAGE('C1-4'!H34,'C2-4'!H34,'C3-4'!H34,'C4-5'!H34,'C4-6'!H34,'C4-7'!H34)</f>
        <v>1006.16666674428</v>
      </c>
      <c r="K34" s="6" t="n">
        <f aca="false">AVERAGE('C1-4'!V34,'C2-4'!V34,'C3-4'!V34,'C4-5'!U34,'C4-6'!U34,'C4-7'!U34)</f>
        <v>193593.5</v>
      </c>
      <c r="L34" s="6"/>
      <c r="M34" s="6" t="n">
        <f aca="false">AVERAGE('C1-5'!H34,'C2-5'!H34,'C3-5'!H34,'C4-5'!H34,'C5-6'!H34,'C5-7'!H34)</f>
        <v>1008.33333318401</v>
      </c>
      <c r="N34" s="6" t="n">
        <f aca="false">AVERAGE('C1-5'!V34,'C2-5'!V34,'C3-5'!V34,'C4-5'!V34,'C5-6'!U34,'C5-7'!U34)</f>
        <v>211202</v>
      </c>
      <c r="O34" s="6"/>
      <c r="P34" s="6" t="n">
        <f aca="false">AVERAGE('C1-6'!H34,'C2-6'!H34,'C3-6'!H34,'C4-6'!H34,'C5-6'!H34,'C6-7'!H34)</f>
        <v>1009.66666682903</v>
      </c>
      <c r="Q34" s="6" t="n">
        <f aca="false">AVERAGE('C1-6'!V34,'C2-6'!V34,'C3-6'!V34,'C4-6'!V34,'C5-6'!V34,'C6-7'!U34)</f>
        <v>211202</v>
      </c>
      <c r="R34" s="6"/>
      <c r="S34" s="6" t="n">
        <f aca="false">AVERAGE('C1-7'!H34,'C2-7'!H34,'C3-7'!H34,'C4-7'!H34,'C5-7'!H34,'C6-7'!H34)</f>
        <v>1010.9999998454</v>
      </c>
      <c r="T34" s="6" t="n">
        <f aca="false">AVERAGE('C1-7'!V34,'C2-7'!V34,'C3-7'!V34,'C4-7'!V34,'C5-7'!V34,'C6-7'!V34)</f>
        <v>211202</v>
      </c>
      <c r="U34" s="6"/>
      <c r="V34" s="6" t="n">
        <f aca="false">A34</f>
        <v>990.166666671168</v>
      </c>
      <c r="W34" s="6" t="n">
        <f aca="false">MIN(B34,E34,H34,K34,N34,Q34,T34)</f>
        <v>193593.5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27.99999994272</v>
      </c>
      <c r="B35" s="6" t="n">
        <f aca="false">AVERAGE('C1-2'!U35,'C1-3'!U35,'C1-4'!U35,'C1-5'!U35,'C1-6'!U35,'C1-7'!U35)</f>
        <v>211202</v>
      </c>
      <c r="C35" s="6"/>
      <c r="D35" s="6" t="n">
        <f aca="false">AVERAGE('C1-2'!H35,'C2-3'!H35,'C2-4'!H35,'C2-5'!H35,'C2-6'!H35,'C2-7'!H35)</f>
        <v>1035.49999991478</v>
      </c>
      <c r="E35" s="6" t="n">
        <f aca="false">AVERAGE('C1-2'!V35,'C2-3'!U35,'C2-4'!U35,'C2-5'!U35,'C2-6'!U35,'C2-7'!U35)</f>
        <v>211202</v>
      </c>
      <c r="F35" s="6"/>
      <c r="G35" s="6" t="n">
        <f aca="false">AVERAGE('C1-3'!H35,'C2-3'!H35,'C3-4'!H35,'C3-5'!H35,'C3-6'!H35,'C3-7'!H35)</f>
        <v>1040.66666663671</v>
      </c>
      <c r="H35" s="6" t="n">
        <f aca="false">AVERAGE('C1-3'!V35,'C2-3'!V35,'C3-4'!U35,'C3-5'!U35,'C3-6'!U35,'C3-7'!U35)</f>
        <v>211202</v>
      </c>
      <c r="I35" s="6"/>
      <c r="J35" s="6" t="n">
        <f aca="false">AVERAGE('C1-4'!H35,'C2-4'!H35,'C3-4'!H35,'C4-5'!H35,'C4-6'!H35,'C4-7'!H35)</f>
        <v>1044.16666682623</v>
      </c>
      <c r="K35" s="6" t="n">
        <f aca="false">AVERAGE('C1-4'!V35,'C2-4'!V35,'C3-4'!V35,'C4-5'!U35,'C4-6'!U35,'C4-7'!U35)</f>
        <v>211202</v>
      </c>
      <c r="L35" s="6"/>
      <c r="M35" s="6" t="n">
        <f aca="false">AVERAGE('C1-5'!H35,'C2-5'!H35,'C3-5'!H35,'C4-5'!H35,'C5-6'!H35,'C5-7'!H35)</f>
        <v>1045.83333325386</v>
      </c>
      <c r="N35" s="6" t="n">
        <f aca="false">AVERAGE('C1-5'!V35,'C2-5'!V35,'C3-5'!V35,'C4-5'!V35,'C5-6'!U35,'C5-7'!U35)</f>
        <v>211202</v>
      </c>
      <c r="O35" s="6"/>
      <c r="P35" s="6" t="n">
        <f aca="false">AVERAGE('C1-6'!H35,'C2-6'!H35,'C3-6'!H35,'C4-6'!H35,'C5-6'!H35,'C6-7'!H35)</f>
        <v>1047.33333318541</v>
      </c>
      <c r="Q35" s="6" t="n">
        <f aca="false">AVERAGE('C1-6'!V35,'C2-6'!V35,'C3-6'!V35,'C4-6'!V35,'C5-6'!V35,'C6-7'!U35)</f>
        <v>211202</v>
      </c>
      <c r="R35" s="6"/>
      <c r="S35" s="6" t="n">
        <f aca="false">AVERAGE('C1-7'!H35,'C2-7'!H35,'C3-7'!H35,'C4-7'!H35,'C5-7'!H35,'C6-7'!H35)</f>
        <v>1048.99999992736</v>
      </c>
      <c r="T35" s="6" t="n">
        <f aca="false">AVERAGE('C1-7'!V35,'C2-7'!V35,'C3-7'!V35,'C4-7'!V35,'C5-7'!V35,'C6-7'!V35)</f>
        <v>211202</v>
      </c>
      <c r="U35" s="6"/>
      <c r="V35" s="6" t="n">
        <f aca="false">A35</f>
        <v>1027.99999994272</v>
      </c>
      <c r="W35" s="6" t="n">
        <f aca="false">MIN(B35,E35,H35,K35,N35,Q35,T35)</f>
        <v>211202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65.83333321428</v>
      </c>
      <c r="B36" s="6" t="n">
        <f aca="false">AVERAGE('C1-2'!U36,'C1-3'!U36,'C1-4'!U36,'C1-5'!U36,'C1-6'!U36,'C1-7'!U36)</f>
        <v>211202</v>
      </c>
      <c r="C36" s="6"/>
      <c r="D36" s="6" t="n">
        <f aca="false">AVERAGE('C1-2'!H36,'C2-3'!H36,'C2-4'!H36,'C2-5'!H36,'C2-6'!H36,'C2-7'!H36)</f>
        <v>1073.33333329111</v>
      </c>
      <c r="E36" s="6" t="n">
        <f aca="false">AVERAGE('C1-2'!V36,'C2-3'!U36,'C2-4'!U36,'C2-5'!U36,'C2-6'!U36,'C2-7'!U36)</f>
        <v>211202</v>
      </c>
      <c r="F36" s="6"/>
      <c r="G36" s="6" t="n">
        <f aca="false">AVERAGE('C1-3'!H36,'C2-3'!H36,'C3-4'!H36,'C3-5'!H36,'C3-6'!H36,'C3-7'!H36)</f>
        <v>1078.50000001304</v>
      </c>
      <c r="H36" s="6" t="n">
        <f aca="false">AVERAGE('C1-3'!V36,'C2-3'!V36,'C3-4'!U36,'C3-5'!U36,'C3-6'!U36,'C3-7'!U36)</f>
        <v>211202</v>
      </c>
      <c r="I36" s="6"/>
      <c r="J36" s="6" t="n">
        <f aca="false">AVERAGE('C1-4'!H36,'C2-4'!H36,'C3-4'!H36,'C4-5'!H36,'C4-6'!H36,'C4-7'!H36)</f>
        <v>1081.66666658176</v>
      </c>
      <c r="K36" s="6" t="n">
        <f aca="false">AVERAGE('C1-4'!V36,'C2-4'!V36,'C3-4'!V36,'C4-5'!U36,'C4-6'!U36,'C4-7'!U36)</f>
        <v>211202</v>
      </c>
      <c r="L36" s="6"/>
      <c r="M36" s="6" t="n">
        <f aca="false">AVERAGE('C1-5'!H36,'C2-5'!H36,'C3-5'!H36,'C4-5'!H36,'C5-6'!H36,'C5-7'!H36)</f>
        <v>1083.66666673496</v>
      </c>
      <c r="N36" s="6" t="n">
        <f aca="false">AVERAGE('C1-5'!V36,'C2-5'!V36,'C3-5'!V36,'C4-5'!V36,'C5-6'!U36,'C5-7'!U36)</f>
        <v>211202</v>
      </c>
      <c r="O36" s="6"/>
      <c r="P36" s="6" t="n">
        <f aca="false">AVERAGE('C1-6'!H36,'C2-6'!H36,'C3-6'!H36,'C4-6'!H36,'C5-6'!H36,'C6-7'!H36)</f>
        <v>1085.33333305782</v>
      </c>
      <c r="Q36" s="6" t="n">
        <f aca="false">AVERAGE('C1-6'!V36,'C2-6'!V36,'C3-6'!V36,'C4-6'!V36,'C5-6'!V36,'C6-7'!U36)</f>
        <v>211202</v>
      </c>
      <c r="R36" s="6"/>
      <c r="S36" s="6" t="n">
        <f aca="false">AVERAGE('C1-7'!H36,'C2-7'!H36,'C3-7'!H36,'C4-7'!H36,'C5-7'!H36,'C6-7'!H36)</f>
        <v>1086.83333330369</v>
      </c>
      <c r="T36" s="6" t="n">
        <f aca="false">AVERAGE('C1-7'!V36,'C2-7'!V36,'C3-7'!V36,'C4-7'!V36,'C5-7'!V36,'C6-7'!V36)</f>
        <v>211202</v>
      </c>
      <c r="U36" s="6"/>
      <c r="V36" s="6" t="n">
        <f aca="false">A36</f>
        <v>1065.83333321428</v>
      </c>
      <c r="W36" s="6" t="n">
        <f aca="false">MIN(B36,E36,H36,K36,N36,Q36,T36)</f>
        <v>211202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03.66666659061</v>
      </c>
      <c r="B37" s="6" t="n">
        <f aca="false">AVERAGE('C1-2'!U37,'C1-3'!U37,'C1-4'!U37,'C1-5'!U37,'C1-6'!U37,'C1-7'!U37)</f>
        <v>211202</v>
      </c>
      <c r="C37" s="6"/>
      <c r="D37" s="6" t="n">
        <f aca="false">AVERAGE('C1-2'!H37,'C2-3'!H37,'C2-4'!H37,'C2-5'!H37,'C2-6'!H37,'C2-7'!H37)</f>
        <v>1111.16666656267</v>
      </c>
      <c r="E37" s="6" t="n">
        <f aca="false">AVERAGE('C1-2'!V37,'C2-3'!U37,'C2-4'!U37,'C2-5'!U37,'C2-6'!U37,'C2-7'!U37)</f>
        <v>211202</v>
      </c>
      <c r="F37" s="6"/>
      <c r="G37" s="6" t="n">
        <f aca="false">AVERAGE('C1-3'!H37,'C2-3'!H37,'C3-4'!H37,'C3-5'!H37,'C3-6'!H37,'C3-7'!H37)</f>
        <v>1115.99999987334</v>
      </c>
      <c r="H37" s="6" t="n">
        <f aca="false">AVERAGE('C1-3'!V37,'C2-3'!V37,'C3-4'!U37,'C3-5'!U37,'C3-6'!U37,'C3-7'!U37)</f>
        <v>211202</v>
      </c>
      <c r="I37" s="6"/>
      <c r="J37" s="6" t="n">
        <f aca="false">AVERAGE('C1-4'!H37,'C2-4'!H37,'C3-4'!H37,'C4-5'!H37,'C4-6'!H37,'C4-7'!H37)</f>
        <v>1119.33333335724</v>
      </c>
      <c r="K37" s="6" t="n">
        <f aca="false">AVERAGE('C1-4'!V37,'C2-4'!V37,'C3-4'!V37,'C4-5'!U37,'C4-6'!U37,'C4-7'!U37)</f>
        <v>211202</v>
      </c>
      <c r="L37" s="6"/>
      <c r="M37" s="6" t="n">
        <f aca="false">AVERAGE('C1-5'!H37,'C2-5'!H37,'C3-5'!H37,'C4-5'!H37,'C5-6'!H37,'C5-7'!H37)</f>
        <v>1121.66666681692</v>
      </c>
      <c r="N37" s="6" t="n">
        <f aca="false">AVERAGE('C1-5'!V37,'C2-5'!V37,'C3-5'!V37,'C4-5'!V37,'C5-6'!U37,'C5-7'!U37)</f>
        <v>211202</v>
      </c>
      <c r="O37" s="6"/>
      <c r="P37" s="6" t="n">
        <f aca="false">AVERAGE('C1-6'!H37,'C2-6'!H37,'C3-6'!H37,'C4-6'!H37,'C5-6'!H37,'C6-7'!H37)</f>
        <v>1123.16666653892</v>
      </c>
      <c r="Q37" s="6" t="n">
        <f aca="false">AVERAGE('C1-6'!V37,'C2-6'!V37,'C3-6'!V37,'C4-6'!V37,'C5-6'!V37,'C6-7'!U37)</f>
        <v>211202</v>
      </c>
      <c r="R37" s="6"/>
      <c r="S37" s="6" t="n">
        <f aca="false">AVERAGE('C1-7'!H37,'C2-7'!H37,'C3-7'!H37,'C4-7'!H37,'C5-7'!H37,'C6-7'!H37)</f>
        <v>1124.83333338564</v>
      </c>
      <c r="T37" s="6" t="n">
        <f aca="false">AVERAGE('C1-7'!V37,'C2-7'!V37,'C3-7'!V37,'C4-7'!V37,'C5-7'!V37,'C6-7'!V37)</f>
        <v>193593.5</v>
      </c>
      <c r="U37" s="6"/>
      <c r="V37" s="6" t="n">
        <f aca="false">A37</f>
        <v>1103.66666659061</v>
      </c>
      <c r="W37" s="6" t="n">
        <f aca="false">MIN(B37,E37,H37,K37,N37,Q37,T37)</f>
        <v>193593.5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41.33333336608</v>
      </c>
      <c r="B38" s="6" t="n">
        <f aca="false">AVERAGE('C1-2'!U38,'C1-3'!U38,'C1-4'!U38,'C1-5'!U38,'C1-6'!U38,'C1-7'!U38)</f>
        <v>211202</v>
      </c>
      <c r="C38" s="6"/>
      <c r="D38" s="6" t="n">
        <f aca="false">AVERAGE('C1-2'!H38,'C2-3'!H38,'C2-4'!H38,'C2-5'!H38,'C2-6'!H38,'C2-7'!H38)</f>
        <v>1148.83333323337</v>
      </c>
      <c r="E38" s="6" t="n">
        <f aca="false">AVERAGE('C1-2'!V38,'C2-3'!U38,'C2-4'!U38,'C2-5'!U38,'C2-6'!U38,'C2-7'!U38)</f>
        <v>211202</v>
      </c>
      <c r="F38" s="6"/>
      <c r="G38" s="6" t="n">
        <f aca="false">AVERAGE('C1-3'!H38,'C2-3'!H38,'C3-4'!H38,'C3-5'!H38,'C3-6'!H38,'C3-7'!H38)</f>
        <v>1153.99999985052</v>
      </c>
      <c r="H38" s="6" t="n">
        <f aca="false">AVERAGE('C1-3'!V38,'C2-3'!V38,'C3-4'!U38,'C3-5'!U38,'C3-6'!U38,'C3-7'!U38)</f>
        <v>211202</v>
      </c>
      <c r="I38" s="6"/>
      <c r="J38" s="6" t="n">
        <f aca="false">AVERAGE('C1-4'!H38,'C2-4'!H38,'C3-4'!H38,'C4-5'!H38,'C4-6'!H38,'C4-7'!H38)</f>
        <v>1157.16666652402</v>
      </c>
      <c r="K38" s="6" t="n">
        <f aca="false">AVERAGE('C1-4'!V38,'C2-4'!V38,'C3-4'!V38,'C4-5'!U38,'C4-6'!U38,'C4-7'!U38)</f>
        <v>211202</v>
      </c>
      <c r="L38" s="6"/>
      <c r="M38" s="6" t="n">
        <f aca="false">AVERAGE('C1-5'!H38,'C2-5'!H38,'C3-5'!H38,'C4-5'!H38,'C5-6'!H38,'C5-7'!H38)</f>
        <v>1159.4999999837</v>
      </c>
      <c r="N38" s="6" t="n">
        <f aca="false">AVERAGE('C1-5'!V38,'C2-5'!V38,'C3-5'!V38,'C4-5'!V38,'C5-6'!U38,'C5-7'!U38)</f>
        <v>211202</v>
      </c>
      <c r="O38" s="6"/>
      <c r="P38" s="6" t="n">
        <f aca="false">AVERAGE('C1-6'!H38,'C2-6'!H38,'C3-6'!H38,'C4-6'!H38,'C5-6'!H38,'C6-7'!H38)</f>
        <v>1160.9999997057</v>
      </c>
      <c r="Q38" s="6" t="n">
        <f aca="false">AVERAGE('C1-6'!V38,'C2-6'!V38,'C3-6'!V38,'C4-6'!V38,'C5-6'!V38,'C6-7'!U38)</f>
        <v>211202</v>
      </c>
      <c r="R38" s="6"/>
      <c r="S38" s="6" t="n">
        <f aca="false">AVERAGE('C1-7'!H38,'C2-7'!H38,'C3-7'!H38,'C4-7'!H38,'C5-7'!H38,'C6-7'!H38)</f>
        <v>1162.33333335072</v>
      </c>
      <c r="T38" s="6" t="n">
        <f aca="false">AVERAGE('C1-7'!V38,'C2-7'!V38,'C3-7'!V38,'C4-7'!V38,'C5-7'!V38,'C6-7'!V38)</f>
        <v>211202</v>
      </c>
      <c r="U38" s="6"/>
      <c r="V38" s="6" t="n">
        <f aca="false">A38</f>
        <v>1141.33333336608</v>
      </c>
      <c r="W38" s="6" t="n">
        <f aca="false">MIN(B38,E38,H38,K38,N38,Q38,T38)</f>
        <v>211202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79.16666674241</v>
      </c>
      <c r="B39" s="6" t="n">
        <f aca="false">AVERAGE('C1-2'!U39,'C1-3'!U39,'C1-4'!U39,'C1-5'!U39,'C1-6'!U39,'C1-7'!U39)</f>
        <v>211202</v>
      </c>
      <c r="C39" s="6"/>
      <c r="D39" s="6" t="n">
        <f aca="false">AVERAGE('C1-2'!H39,'C2-3'!H39,'C2-4'!H39,'C2-5'!H39,'C2-6'!H39,'C2-7'!H39)</f>
        <v>1186.66666671447</v>
      </c>
      <c r="E39" s="6" t="n">
        <f aca="false">AVERAGE('C1-2'!V39,'C2-3'!U39,'C2-4'!U39,'C2-5'!U39,'C2-6'!U39,'C2-7'!U39)</f>
        <v>211202</v>
      </c>
      <c r="F39" s="6"/>
      <c r="G39" s="6" t="n">
        <f aca="false">AVERAGE('C1-3'!H39,'C2-3'!H39,'C3-4'!H39,'C3-5'!H39,'C3-6'!H39,'C3-7'!H39)</f>
        <v>1191.83333322685</v>
      </c>
      <c r="H39" s="6" t="n">
        <f aca="false">AVERAGE('C1-3'!V39,'C2-3'!V39,'C3-4'!U39,'C3-5'!U39,'C3-6'!U39,'C3-7'!U39)</f>
        <v>193593.5</v>
      </c>
      <c r="I39" s="6"/>
      <c r="J39" s="6" t="n">
        <f aca="false">AVERAGE('C1-4'!H39,'C2-4'!H39,'C3-4'!H39,'C4-5'!H39,'C4-6'!H39,'C4-7'!H39)</f>
        <v>1195.16666660598</v>
      </c>
      <c r="K39" s="6" t="n">
        <f aca="false">AVERAGE('C1-4'!V39,'C2-4'!V39,'C3-4'!V39,'C4-5'!U39,'C4-6'!U39,'C4-7'!U39)</f>
        <v>211202</v>
      </c>
      <c r="L39" s="6"/>
      <c r="M39" s="6" t="n">
        <f aca="false">AVERAGE('C1-5'!H39,'C2-5'!H39,'C3-5'!H39,'C4-5'!H39,'C5-6'!H39,'C5-7'!H39)</f>
        <v>1197.33333336003</v>
      </c>
      <c r="N39" s="6" t="n">
        <f aca="false">AVERAGE('C1-5'!V39,'C2-5'!V39,'C3-5'!V39,'C4-5'!V39,'C5-6'!U39,'C5-7'!U39)</f>
        <v>211202</v>
      </c>
      <c r="O39" s="6"/>
      <c r="P39" s="6" t="n">
        <f aca="false">AVERAGE('C1-6'!H39,'C2-6'!H39,'C3-6'!H39,'C4-6'!H39,'C5-6'!H39,'C6-7'!H39)</f>
        <v>1198.66666658595</v>
      </c>
      <c r="Q39" s="6" t="n">
        <f aca="false">AVERAGE('C1-6'!V39,'C2-6'!V39,'C3-6'!V39,'C4-6'!V39,'C5-6'!V39,'C6-7'!U39)</f>
        <v>211202</v>
      </c>
      <c r="R39" s="6"/>
      <c r="S39" s="6" t="n">
        <f aca="false">AVERAGE('C1-7'!H39,'C2-7'!H39,'C3-7'!H39,'C4-7'!H39,'C5-7'!H39,'C6-7'!H39)</f>
        <v>1200.00000012619</v>
      </c>
      <c r="T39" s="6" t="n">
        <f aca="false">AVERAGE('C1-7'!V39,'C2-7'!V39,'C3-7'!V39,'C4-7'!V39,'C5-7'!V39,'C6-7'!V39)</f>
        <v>193593.5</v>
      </c>
      <c r="U39" s="6"/>
      <c r="V39" s="6" t="n">
        <f aca="false">A39</f>
        <v>1179.16666674241</v>
      </c>
      <c r="W39" s="6" t="n">
        <f aca="false">MIN(B39,E39,H39,K39,N39,Q39,T39)</f>
        <v>193593.5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16.9999999092</v>
      </c>
      <c r="B40" s="6" t="n">
        <f aca="false">AVERAGE('C1-2'!U40,'C1-3'!U40,'C1-4'!U40,'C1-5'!U40,'C1-6'!U40,'C1-7'!U40)</f>
        <v>211202</v>
      </c>
      <c r="C40" s="6"/>
      <c r="D40" s="6" t="n">
        <f aca="false">AVERAGE('C1-2'!H40,'C2-3'!H40,'C2-4'!H40,'C2-5'!H40,'C2-6'!H40,'C2-7'!H40)</f>
        <v>1224.49999998603</v>
      </c>
      <c r="E40" s="6" t="n">
        <f aca="false">AVERAGE('C1-2'!V40,'C2-3'!U40,'C2-4'!U40,'C2-5'!U40,'C2-6'!U40,'C2-7'!U40)</f>
        <v>193593.5</v>
      </c>
      <c r="F40" s="6"/>
      <c r="G40" s="6" t="n">
        <f aca="false">AVERAGE('C1-3'!H40,'C2-3'!H40,'C3-4'!H40,'C3-5'!H40,'C3-6'!H40,'C3-7'!H40)</f>
        <v>1229.66666660318</v>
      </c>
      <c r="H40" s="6" t="n">
        <f aca="false">AVERAGE('C1-3'!V40,'C2-3'!V40,'C3-4'!U40,'C3-5'!U40,'C3-6'!U40,'C3-7'!U40)</f>
        <v>211202</v>
      </c>
      <c r="I40" s="6"/>
      <c r="J40" s="6" t="n">
        <f aca="false">AVERAGE('C1-4'!H40,'C2-4'!H40,'C3-4'!H40,'C4-5'!H40,'C4-6'!H40,'C4-7'!H40)</f>
        <v>1233.16666668793</v>
      </c>
      <c r="K40" s="6" t="n">
        <f aca="false">AVERAGE('C1-4'!V40,'C2-4'!V40,'C3-4'!V40,'C4-5'!U40,'C4-6'!U40,'C4-7'!U40)</f>
        <v>211202</v>
      </c>
      <c r="L40" s="6"/>
      <c r="M40" s="6" t="n">
        <f aca="false">AVERAGE('C1-5'!H40,'C2-5'!H40,'C3-5'!H40,'C4-5'!H40,'C5-6'!H40,'C5-7'!H40)</f>
        <v>1234.83333322033</v>
      </c>
      <c r="N40" s="6" t="n">
        <f aca="false">AVERAGE('C1-5'!V40,'C2-5'!V40,'C3-5'!V40,'C4-5'!V40,'C5-6'!U40,'C5-7'!U40)</f>
        <v>211202</v>
      </c>
      <c r="O40" s="6"/>
      <c r="P40" s="6" t="n">
        <f aca="false">AVERAGE('C1-6'!H40,'C2-6'!H40,'C3-6'!H40,'C4-6'!H40,'C5-6'!H40,'C6-7'!H40)</f>
        <v>1236.3333334662</v>
      </c>
      <c r="Q40" s="6" t="n">
        <f aca="false">AVERAGE('C1-6'!V40,'C2-6'!V40,'C3-6'!V40,'C4-6'!V40,'C5-6'!V40,'C6-7'!U40)</f>
        <v>211202</v>
      </c>
      <c r="R40" s="6"/>
      <c r="S40" s="6" t="n">
        <f aca="false">AVERAGE('C1-7'!H40,'C2-7'!H40,'C3-7'!H40,'C4-7'!H40,'C5-7'!H40,'C6-7'!H40)</f>
        <v>1237.99999978906</v>
      </c>
      <c r="T40" s="6" t="n">
        <f aca="false">AVERAGE('C1-7'!V40,'C2-7'!V40,'C3-7'!V40,'C4-7'!V40,'C5-7'!V40,'C6-7'!V40)</f>
        <v>211202</v>
      </c>
      <c r="U40" s="6"/>
      <c r="V40" s="6" t="n">
        <f aca="false">A40</f>
        <v>1216.9999999092</v>
      </c>
      <c r="W40" s="6" t="n">
        <f aca="false">MIN(B40,E40,H40,K40,N40,Q40,T40)</f>
        <v>193593.5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54.83333328553</v>
      </c>
      <c r="B41" s="6" t="n">
        <f aca="false">AVERAGE('C1-2'!U41,'C1-3'!U41,'C1-4'!U41,'C1-5'!U41,'C1-6'!U41,'C1-7'!U41)</f>
        <v>211202</v>
      </c>
      <c r="C41" s="6"/>
      <c r="D41" s="6" t="n">
        <f aca="false">AVERAGE('C1-2'!H41,'C2-3'!H41,'C2-4'!H41,'C2-5'!H41,'C2-6'!H41,'C2-7'!H41)</f>
        <v>1262.33333336236</v>
      </c>
      <c r="E41" s="6" t="n">
        <f aca="false">AVERAGE('C1-2'!V41,'C2-3'!U41,'C2-4'!U41,'C2-5'!U41,'C2-6'!U41,'C2-7'!U41)</f>
        <v>193593.5</v>
      </c>
      <c r="F41" s="6"/>
      <c r="G41" s="6" t="n">
        <f aca="false">AVERAGE('C1-3'!H41,'C2-3'!H41,'C3-4'!H41,'C3-5'!H41,'C3-6'!H41,'C3-7'!H41)</f>
        <v>1267.49999987474</v>
      </c>
      <c r="H41" s="6" t="n">
        <f aca="false">AVERAGE('C1-3'!V41,'C2-3'!V41,'C3-4'!U41,'C3-5'!U41,'C3-6'!U41,'C3-7'!U41)</f>
        <v>211202</v>
      </c>
      <c r="I41" s="6"/>
      <c r="J41" s="6" t="n">
        <f aca="false">AVERAGE('C1-4'!H41,'C2-4'!H41,'C3-4'!H41,'C4-5'!H41,'C4-6'!H41,'C4-7'!H41)</f>
        <v>1270.58333324781</v>
      </c>
      <c r="K41" s="6" t="n">
        <f aca="false">AVERAGE('C1-4'!V41,'C2-4'!V41,'C3-4'!V41,'C4-5'!U41,'C4-6'!U41,'C4-7'!U41)</f>
        <v>211202</v>
      </c>
      <c r="L41" s="6"/>
      <c r="M41" s="6" t="n">
        <f aca="false">AVERAGE('C1-5'!H41,'C2-5'!H41,'C3-5'!H41,'C4-5'!H41,'C5-6'!H41,'C5-7'!H41)</f>
        <v>1272.66666649189</v>
      </c>
      <c r="N41" s="6" t="n">
        <f aca="false">AVERAGE('C1-5'!V41,'C2-5'!V41,'C3-5'!V41,'C4-5'!V41,'C5-6'!U41,'C5-7'!U41)</f>
        <v>211202</v>
      </c>
      <c r="O41" s="6"/>
      <c r="P41" s="6" t="n">
        <f aca="false">AVERAGE('C1-6'!H41,'C2-6'!H41,'C3-6'!H41,'C4-6'!H41,'C5-6'!H41,'C6-7'!H41)</f>
        <v>1274.25000014296</v>
      </c>
      <c r="Q41" s="6" t="n">
        <f aca="false">AVERAGE('C1-6'!V41,'C2-6'!V41,'C3-6'!V41,'C4-6'!V41,'C5-6'!V41,'C6-7'!U41)</f>
        <v>211202</v>
      </c>
      <c r="R41" s="6"/>
      <c r="S41" s="6" t="n">
        <f aca="false">AVERAGE('C1-7'!H41,'C2-7'!H41,'C3-7'!H41,'C4-7'!H41,'C5-7'!H41,'C6-7'!H41)</f>
        <v>1275.83333316538</v>
      </c>
      <c r="T41" s="6" t="n">
        <f aca="false">AVERAGE('C1-7'!V41,'C2-7'!V41,'C3-7'!V41,'C4-7'!V41,'C5-7'!V41,'C6-7'!V41)</f>
        <v>211202</v>
      </c>
      <c r="U41" s="6"/>
      <c r="V41" s="6" t="n">
        <f aca="false">A41</f>
        <v>1254.83333328553</v>
      </c>
      <c r="W41" s="6" t="n">
        <f aca="false">MIN(B41,E41,H41,K41,N41,Q41,T41)</f>
        <v>193593.5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291.9999998603</v>
      </c>
      <c r="B42" s="6" t="n">
        <f aca="false">AVERAGE('C1-2'!U42,'C1-3'!U42,'C1-4'!U42,'C1-5'!U42,'C1-6'!U42,'C1-7'!U42)</f>
        <v>211202</v>
      </c>
      <c r="C42" s="6"/>
      <c r="D42" s="6" t="n">
        <f aca="false">AVERAGE('C1-2'!H42,'C2-3'!H42,'C2-4'!H42,'C2-5'!H42,'C2-6'!H42,'C2-7'!H42)</f>
        <v>1300.00000003306</v>
      </c>
      <c r="E42" s="6" t="n">
        <f aca="false">AVERAGE('C1-2'!V42,'C2-3'!U42,'C2-4'!U42,'C2-5'!U42,'C2-6'!U42,'C2-7'!U42)</f>
        <v>211202</v>
      </c>
      <c r="F42" s="6"/>
      <c r="G42" s="6" t="n">
        <f aca="false">AVERAGE('C1-3'!H42,'C2-3'!H42,'C3-4'!H42,'C3-5'!H42,'C3-6'!H42,'C3-7'!H42)</f>
        <v>1305.00000004936</v>
      </c>
      <c r="H42" s="6" t="n">
        <f aca="false">AVERAGE('C1-3'!V42,'C2-3'!V42,'C3-4'!U42,'C3-5'!U42,'C3-6'!U42,'C3-7'!U42)</f>
        <v>211202</v>
      </c>
      <c r="I42" s="6"/>
      <c r="J42" s="6" t="n">
        <f aca="false">AVERAGE('C1-4'!H42,'C2-4'!H42,'C3-4'!H42,'C4-5'!H42,'C4-6'!H42,'C4-7'!H42)</f>
        <v>1308.24999981374</v>
      </c>
      <c r="K42" s="6" t="n">
        <f aca="false">AVERAGE('C1-4'!V42,'C2-4'!V42,'C3-4'!V42,'C4-5'!U42,'C4-6'!U42,'C4-7'!U42)</f>
        <v>211202</v>
      </c>
      <c r="L42" s="6"/>
      <c r="M42" s="6" t="n">
        <f aca="false">AVERAGE('C1-5'!H42,'C2-5'!H42,'C3-5'!H42,'C4-5'!H42,'C5-6'!H42,'C5-7'!H42)</f>
        <v>1310.58333327342</v>
      </c>
      <c r="N42" s="6" t="n">
        <f aca="false">AVERAGE('C1-5'!V42,'C2-5'!V42,'C3-5'!V42,'C4-5'!V42,'C5-6'!U42,'C5-7'!U42)</f>
        <v>211202</v>
      </c>
      <c r="O42" s="6"/>
      <c r="P42" s="6" t="n">
        <f aca="false">AVERAGE('C1-6'!H42,'C2-6'!H42,'C3-6'!H42,'C4-6'!H42,'C5-6'!H42,'C6-7'!H42)</f>
        <v>1315.40000004973</v>
      </c>
      <c r="Q42" s="6" t="n">
        <f aca="false">AVERAGE('C1-6'!V42,'C2-6'!V42,'C3-6'!V42,'C4-6'!V42,'C5-6'!V42,'C6-7'!U42)</f>
        <v>211202</v>
      </c>
      <c r="R42" s="6"/>
      <c r="S42" s="6" t="n">
        <f aca="false">AVERAGE('C1-7'!H42,'C2-7'!H42,'C3-7'!H42,'C4-7'!H42,'C5-7'!H42,'C6-7'!H42)</f>
        <v>1313.66666643694</v>
      </c>
      <c r="T42" s="6" t="n">
        <f aca="false">AVERAGE('C1-7'!V42,'C2-7'!V42,'C3-7'!V42,'C4-7'!V42,'C5-7'!V42,'C6-7'!V42)</f>
        <v>211202</v>
      </c>
      <c r="U42" s="6"/>
      <c r="V42" s="6" t="n">
        <f aca="false">A42</f>
        <v>1291.9999998603</v>
      </c>
      <c r="W42" s="6" t="n">
        <f aca="false">MIN(B42,E42,H42,K42,N42,Q42,T42)</f>
        <v>211202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4</v>
      </c>
      <c r="D1" s="4" t="n">
        <f aca="false">RawData!$I$1</f>
        <v>38890</v>
      </c>
      <c r="E1" s="5" t="n">
        <f aca="false">RawData!$J$1</f>
        <v>0.547916666666667</v>
      </c>
      <c r="H1" s="0" t="s">
        <v>47</v>
      </c>
      <c r="I1" s="6"/>
      <c r="J1" s="0" t="n">
        <f aca="false">MAX(J6:M42,128)+1</f>
        <v>129</v>
      </c>
      <c r="L1" s="0" t="s">
        <v>48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Vita-Link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75 C</v>
      </c>
      <c r="B3" s="0" t="str">
        <f aca="false">RawData!$G$3</f>
        <v>45.8 kW/m2</v>
      </c>
      <c r="D3" s="0" t="str">
        <f aca="false">RawData!$I$3</f>
        <v>Conductors</v>
      </c>
      <c r="E3" s="0" t="s">
        <v>1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2</v>
      </c>
      <c r="B5" s="0" t="s">
        <v>51</v>
      </c>
      <c r="C5" s="0" t="s">
        <v>52</v>
      </c>
      <c r="D5" s="0" t="s">
        <v>153</v>
      </c>
      <c r="E5" s="0" t="s">
        <v>54</v>
      </c>
      <c r="F5" s="0" t="s">
        <v>55</v>
      </c>
      <c r="H5" s="0" t="s">
        <v>13</v>
      </c>
      <c r="I5" s="6" t="s">
        <v>44</v>
      </c>
      <c r="J5" s="0" t="s">
        <v>56</v>
      </c>
      <c r="K5" s="0" t="s">
        <v>57</v>
      </c>
      <c r="L5" s="0" t="s">
        <v>58</v>
      </c>
      <c r="M5" s="0" t="s">
        <v>59</v>
      </c>
      <c r="N5" s="0" t="s">
        <v>60</v>
      </c>
      <c r="O5" s="0" t="s">
        <v>61</v>
      </c>
      <c r="P5" s="0" t="s">
        <v>62</v>
      </c>
      <c r="Q5" s="0" t="s">
        <v>63</v>
      </c>
      <c r="R5" s="0" t="s">
        <v>64</v>
      </c>
      <c r="S5" s="0" t="s">
        <v>65</v>
      </c>
      <c r="U5" s="0" t="s">
        <v>133</v>
      </c>
      <c r="V5" s="0" t="s">
        <v>112</v>
      </c>
      <c r="W5" s="0" t="s">
        <v>154</v>
      </c>
    </row>
    <row r="6" customFormat="false" ht="12.75" hidden="false" customHeight="false" outlineLevel="0" collapsed="false">
      <c r="A6" s="3" t="n">
        <v>38890.5470949074</v>
      </c>
      <c r="B6" s="0" t="n">
        <v>1</v>
      </c>
      <c r="C6" s="0" t="n">
        <v>0</v>
      </c>
      <c r="D6" s="3" t="n">
        <v>38890.5471064815</v>
      </c>
      <c r="E6" s="0" t="n">
        <v>1</v>
      </c>
      <c r="F6" s="0" t="n">
        <v>0</v>
      </c>
      <c r="H6" s="6" t="n">
        <f aca="false">I6-'Test Facts'!$B$1</f>
        <v>-72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5475347222</v>
      </c>
      <c r="B7" s="0" t="n">
        <v>1</v>
      </c>
      <c r="C7" s="0" t="n">
        <v>0</v>
      </c>
      <c r="D7" s="3" t="n">
        <v>38890.5475462963</v>
      </c>
      <c r="E7" s="0" t="n">
        <v>1</v>
      </c>
      <c r="F7" s="0" t="n">
        <v>0</v>
      </c>
      <c r="H7" s="6" t="n">
        <f aca="false">I7-'Test Facts'!$B$1</f>
        <v>-34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547974537</v>
      </c>
      <c r="B8" s="0" t="n">
        <v>1</v>
      </c>
      <c r="C8" s="0" t="n">
        <v>0</v>
      </c>
      <c r="D8" s="3" t="n">
        <v>38890.547974537</v>
      </c>
      <c r="E8" s="0" t="n">
        <v>1</v>
      </c>
      <c r="F8" s="0" t="n">
        <v>0</v>
      </c>
      <c r="H8" s="6" t="n">
        <f aca="false">I8-'Test Facts'!$B$1</f>
        <v>3.00000016391277</v>
      </c>
      <c r="I8" s="6" t="n">
        <f aca="false">86400*(AVERAGE(A8,D8)-RawData!$A$2)</f>
        <v>76.000000163912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5484027778</v>
      </c>
      <c r="B9" s="0" t="n">
        <v>1</v>
      </c>
      <c r="C9" s="0" t="n">
        <v>0</v>
      </c>
      <c r="D9" s="3" t="n">
        <v>38890.5484143519</v>
      </c>
      <c r="E9" s="0" t="n">
        <v>2</v>
      </c>
      <c r="F9" s="0" t="n">
        <v>0</v>
      </c>
      <c r="H9" s="6" t="n">
        <f aca="false">I9-'Test Facts'!$B$1</f>
        <v>40.5000004433095</v>
      </c>
      <c r="I9" s="6" t="n">
        <f aca="false">86400*(AVERAGE(A9,D9)-RawData!$A$2)</f>
        <v>113.500000443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5488425926</v>
      </c>
      <c r="B10" s="0" t="n">
        <v>1</v>
      </c>
      <c r="C10" s="0" t="n">
        <v>0</v>
      </c>
      <c r="D10" s="3" t="n">
        <v>38890.5488541667</v>
      </c>
      <c r="E10" s="0" t="n">
        <v>1</v>
      </c>
      <c r="F10" s="0" t="n">
        <v>0</v>
      </c>
      <c r="H10" s="6" t="n">
        <f aca="false">I10-'Test Facts'!$B$1</f>
        <v>78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5492824074</v>
      </c>
      <c r="B11" s="0" t="n">
        <v>2</v>
      </c>
      <c r="C11" s="0" t="n">
        <v>0</v>
      </c>
      <c r="D11" s="3" t="n">
        <v>38890.5492939815</v>
      </c>
      <c r="E11" s="0" t="n">
        <v>1</v>
      </c>
      <c r="F11" s="0" t="n">
        <v>0</v>
      </c>
      <c r="H11" s="6" t="n">
        <f aca="false">I11-'Test Facts'!$B$1</f>
        <v>116.49999997858</v>
      </c>
      <c r="I11" s="6" t="n">
        <f aca="false">86400*(AVERAGE(A11,D11)-RawData!$A$2)</f>
        <v>189.4999999785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5497222222</v>
      </c>
      <c r="B12" s="0" t="n">
        <v>2</v>
      </c>
      <c r="C12" s="0" t="n">
        <v>0</v>
      </c>
      <c r="D12" s="0" t="s">
        <v>87</v>
      </c>
      <c r="E12" s="0" t="n">
        <v>1</v>
      </c>
      <c r="F12" s="0" t="n">
        <v>0</v>
      </c>
      <c r="H12" s="6" t="n">
        <f aca="false">I12-'Test Facts'!$B$1</f>
        <v>154.000000257976</v>
      </c>
      <c r="I12" s="6" t="n">
        <f aca="false">86400*(AVERAGE(A12,D12)-RawData!$A$2)</f>
        <v>227.00000025797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550162037</v>
      </c>
      <c r="B13" s="0" t="n">
        <v>1</v>
      </c>
      <c r="C13" s="0" t="n">
        <v>0</v>
      </c>
      <c r="D13" s="3" t="n">
        <v>38890.550162037</v>
      </c>
      <c r="E13" s="0" t="n">
        <v>1</v>
      </c>
      <c r="F13" s="0" t="n">
        <v>0</v>
      </c>
      <c r="H13" s="6" t="n">
        <f aca="false">I13-'Test Facts'!$B$1</f>
        <v>191.99999971129</v>
      </c>
      <c r="I13" s="6" t="n">
        <f aca="false">86400*(AVERAGE(A13,D13)-RawData!$A$2)</f>
        <v>264.9999997112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5505902778</v>
      </c>
      <c r="B14" s="0" t="n">
        <v>1</v>
      </c>
      <c r="C14" s="0" t="n">
        <v>0</v>
      </c>
      <c r="D14" s="3" t="n">
        <v>38890.5506018519</v>
      </c>
      <c r="E14" s="0" t="n">
        <v>2</v>
      </c>
      <c r="F14" s="0" t="n">
        <v>0</v>
      </c>
      <c r="H14" s="6" t="n">
        <f aca="false">I14-'Test Facts'!$B$1</f>
        <v>229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5510300926</v>
      </c>
      <c r="B15" s="0" t="n">
        <v>1</v>
      </c>
      <c r="C15" s="0" t="n">
        <v>0</v>
      </c>
      <c r="D15" s="3" t="n">
        <v>38890.5510416667</v>
      </c>
      <c r="E15" s="0" t="n">
        <v>1</v>
      </c>
      <c r="F15" s="0" t="n">
        <v>0</v>
      </c>
      <c r="H15" s="6" t="n">
        <f aca="false">I15-'Test Facts'!$B$1</f>
        <v>267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5514699074</v>
      </c>
      <c r="B16" s="0" t="n">
        <v>1</v>
      </c>
      <c r="C16" s="0" t="n">
        <v>0</v>
      </c>
      <c r="D16" s="3" t="n">
        <v>38890.5514814815</v>
      </c>
      <c r="E16" s="0" t="n">
        <v>1</v>
      </c>
      <c r="F16" s="0" t="n">
        <v>0</v>
      </c>
      <c r="H16" s="6" t="n">
        <f aca="false">I16-'Test Facts'!$B$1</f>
        <v>305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5519097222</v>
      </c>
      <c r="B17" s="0" t="n">
        <v>1</v>
      </c>
      <c r="C17" s="0" t="n">
        <v>0</v>
      </c>
      <c r="D17" s="3" t="n">
        <v>38890.5519212963</v>
      </c>
      <c r="E17" s="0" t="n">
        <v>1</v>
      </c>
      <c r="F17" s="0" t="n">
        <v>0</v>
      </c>
      <c r="H17" s="6" t="n">
        <f aca="false">I17-'Test Facts'!$B$1</f>
        <v>343.500000236556</v>
      </c>
      <c r="I17" s="6" t="n">
        <f aca="false">86400*(AVERAGE(A17,D17)-RawData!$A$2)</f>
        <v>416.50000023655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552337963</v>
      </c>
      <c r="B18" s="0" t="n">
        <v>1</v>
      </c>
      <c r="C18" s="0" t="n">
        <v>0</v>
      </c>
      <c r="D18" s="3" t="n">
        <v>38890.552349537</v>
      </c>
      <c r="E18" s="0" t="n">
        <v>1</v>
      </c>
      <c r="F18" s="0" t="n">
        <v>0</v>
      </c>
      <c r="H18" s="6" t="n">
        <f aca="false">I18-'Test Facts'!$B$1</f>
        <v>380.499999456108</v>
      </c>
      <c r="I18" s="6" t="n">
        <f aca="false">86400*(AVERAGE(A18,D18)-RawData!$A$2)</f>
        <v>453.49999945610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5527777778</v>
      </c>
      <c r="B19" s="0" t="n">
        <v>1</v>
      </c>
      <c r="C19" s="0" t="n">
        <v>0</v>
      </c>
      <c r="D19" s="3" t="n">
        <v>38890.5527893519</v>
      </c>
      <c r="E19" s="0" t="n">
        <v>1</v>
      </c>
      <c r="F19" s="0" t="n">
        <v>0</v>
      </c>
      <c r="H19" s="6" t="n">
        <f aca="false">I19-'Test Facts'!$B$1</f>
        <v>418.499999538064</v>
      </c>
      <c r="I19" s="6" t="n">
        <f aca="false">86400*(AVERAGE(A19,D19)-RawData!$A$2)</f>
        <v>491.49999953806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5532175926</v>
      </c>
      <c r="B20" s="0" t="n">
        <v>1</v>
      </c>
      <c r="C20" s="0" t="n">
        <v>0</v>
      </c>
      <c r="D20" s="3" t="n">
        <v>38890.5532291667</v>
      </c>
      <c r="E20" s="0" t="n">
        <v>1</v>
      </c>
      <c r="F20" s="0" t="n">
        <v>0</v>
      </c>
      <c r="H20" s="6" t="n">
        <f aca="false">I20-'Test Facts'!$B$1</f>
        <v>456.49999962002</v>
      </c>
      <c r="I20" s="6" t="n">
        <f aca="false">86400*(AVERAGE(A20,D20)-RawData!$A$2)</f>
        <v>529.499999620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5536574074</v>
      </c>
      <c r="B21" s="0" t="n">
        <v>1</v>
      </c>
      <c r="C21" s="0" t="n">
        <v>0</v>
      </c>
      <c r="D21" s="3" t="n">
        <v>38890.5536689815</v>
      </c>
      <c r="E21" s="0" t="n">
        <v>1</v>
      </c>
      <c r="F21" s="0" t="n">
        <v>0</v>
      </c>
      <c r="H21" s="6" t="n">
        <f aca="false">I21-'Test Facts'!$B$1</f>
        <v>494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5540972222</v>
      </c>
      <c r="B22" s="0" t="n">
        <v>1</v>
      </c>
      <c r="C22" s="0" t="n">
        <v>0</v>
      </c>
      <c r="D22" s="3" t="n">
        <v>38890.5541087963</v>
      </c>
      <c r="E22" s="0" t="n">
        <v>1</v>
      </c>
      <c r="F22" s="0" t="n">
        <v>0</v>
      </c>
      <c r="H22" s="6" t="n">
        <f aca="false">I22-'Test Facts'!$B$1</f>
        <v>532.499999783933</v>
      </c>
      <c r="I22" s="6" t="n">
        <f aca="false">86400*(AVERAGE(A22,D22)-RawData!$A$2)</f>
        <v>605.4999997839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554537037</v>
      </c>
      <c r="B23" s="0" t="n">
        <v>1</v>
      </c>
      <c r="C23" s="0" t="n">
        <v>0</v>
      </c>
      <c r="D23" s="3" t="n">
        <v>38890.554537037</v>
      </c>
      <c r="E23" s="0" t="n">
        <v>1</v>
      </c>
      <c r="F23" s="0" t="n">
        <v>0</v>
      </c>
      <c r="H23" s="6" t="n">
        <f aca="false">I23-'Test Facts'!$B$1</f>
        <v>570.00000006333</v>
      </c>
      <c r="I23" s="6" t="n">
        <f aca="false">86400*(AVERAGE(A23,D23)-RawData!$A$2)</f>
        <v>643.000000063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5549652778</v>
      </c>
      <c r="B24" s="0" t="n">
        <v>1</v>
      </c>
      <c r="C24" s="0" t="n">
        <v>0</v>
      </c>
      <c r="D24" s="3" t="n">
        <v>38890.5549768519</v>
      </c>
      <c r="E24" s="0" t="n">
        <v>1</v>
      </c>
      <c r="F24" s="0" t="n">
        <v>0</v>
      </c>
      <c r="H24" s="6" t="n">
        <f aca="false">I24-'Test Facts'!$B$1</f>
        <v>607.500000342727</v>
      </c>
      <c r="I24" s="6" t="n">
        <f aca="false">86400*(AVERAGE(A24,D24)-RawData!$A$2)</f>
        <v>680.5000003427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5554050926</v>
      </c>
      <c r="B25" s="0" t="n">
        <v>1</v>
      </c>
      <c r="C25" s="0" t="n">
        <v>0</v>
      </c>
      <c r="D25" s="3" t="n">
        <v>38890.5554166667</v>
      </c>
      <c r="E25" s="0" t="n">
        <v>1</v>
      </c>
      <c r="F25" s="0" t="n">
        <v>0</v>
      </c>
      <c r="H25" s="6" t="n">
        <f aca="false">I25-'Test Facts'!$B$1</f>
        <v>645.500000424683</v>
      </c>
      <c r="I25" s="6" t="n">
        <f aca="false">86400*(AVERAGE(A25,D25)-RawData!$A$2)</f>
        <v>718.5000004246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5558449074</v>
      </c>
      <c r="B26" s="0" t="n">
        <v>1</v>
      </c>
      <c r="C26" s="0" t="n">
        <v>0</v>
      </c>
      <c r="D26" s="3" t="n">
        <v>38890.5558564815</v>
      </c>
      <c r="E26" s="0" t="n">
        <v>1</v>
      </c>
      <c r="F26" s="0" t="n">
        <v>0</v>
      </c>
      <c r="H26" s="6" t="n">
        <f aca="false">I26-'Test Facts'!$B$1</f>
        <v>683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5562847222</v>
      </c>
      <c r="B27" s="0" t="n">
        <v>1</v>
      </c>
      <c r="C27" s="0" t="n">
        <v>0</v>
      </c>
      <c r="D27" s="3" t="n">
        <v>38890.5562962963</v>
      </c>
      <c r="E27" s="0" t="n">
        <v>1</v>
      </c>
      <c r="F27" s="0" t="n">
        <v>0</v>
      </c>
      <c r="H27" s="6" t="n">
        <f aca="false">I27-'Test Facts'!$B$1</f>
        <v>721.499999959953</v>
      </c>
      <c r="I27" s="6" t="n">
        <f aca="false">86400*(AVERAGE(A27,D27)-RawData!$A$2)</f>
        <v>794.4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556712963</v>
      </c>
      <c r="B28" s="0" t="n">
        <v>1</v>
      </c>
      <c r="C28" s="0" t="n">
        <v>0</v>
      </c>
      <c r="D28" s="3" t="n">
        <v>38890.556724537</v>
      </c>
      <c r="E28" s="0" t="n">
        <v>1</v>
      </c>
      <c r="F28" s="0" t="n">
        <v>0</v>
      </c>
      <c r="H28" s="6" t="n">
        <f aca="false">I28-'Test Facts'!$B$1</f>
        <v>758.499999808148</v>
      </c>
      <c r="I28" s="6" t="n">
        <f aca="false">86400*(AVERAGE(A28,D28)-RawData!$A$2)</f>
        <v>831.4999998081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5571527778</v>
      </c>
      <c r="B29" s="0" t="n">
        <v>1</v>
      </c>
      <c r="C29" s="0" t="n">
        <v>0</v>
      </c>
      <c r="D29" s="3" t="n">
        <v>38890.5571643519</v>
      </c>
      <c r="E29" s="0" t="n">
        <v>1</v>
      </c>
      <c r="F29" s="0" t="n">
        <v>0</v>
      </c>
      <c r="H29" s="6" t="n">
        <f aca="false">I29-'Test Facts'!$B$1</f>
        <v>796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5575925926</v>
      </c>
      <c r="B30" s="0" t="n">
        <v>1</v>
      </c>
      <c r="C30" s="0" t="n">
        <v>0</v>
      </c>
      <c r="D30" s="3" t="n">
        <v>38890.5576041667</v>
      </c>
      <c r="E30" s="0" t="n">
        <v>1</v>
      </c>
      <c r="F30" s="0" t="n">
        <v>0</v>
      </c>
      <c r="H30" s="6" t="n">
        <f aca="false">I30-'Test Facts'!$B$1</f>
        <v>834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5580324074</v>
      </c>
      <c r="B31" s="0" t="n">
        <v>1</v>
      </c>
      <c r="C31" s="0" t="n">
        <v>0</v>
      </c>
      <c r="D31" s="3" t="n">
        <v>38890.5580439815</v>
      </c>
      <c r="E31" s="0" t="n">
        <v>1</v>
      </c>
      <c r="F31" s="0" t="n">
        <v>0</v>
      </c>
      <c r="H31" s="6" t="n">
        <f aca="false">I31-'Test Facts'!$B$1</f>
        <v>872.500000054017</v>
      </c>
      <c r="I31" s="6" t="n">
        <f aca="false">86400*(AVERAGE(A31,D31)-RawData!$A$2)</f>
        <v>945.500000054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5584722222</v>
      </c>
      <c r="B32" s="0" t="n">
        <v>1</v>
      </c>
      <c r="C32" s="0" t="n">
        <v>0</v>
      </c>
      <c r="D32" s="3" t="n">
        <v>38890.5584837963</v>
      </c>
      <c r="E32" s="0" t="n">
        <v>1</v>
      </c>
      <c r="F32" s="0" t="n">
        <v>0</v>
      </c>
      <c r="H32" s="6" t="n">
        <f aca="false">I32-'Test Facts'!$B$1</f>
        <v>910.500000135973</v>
      </c>
      <c r="I32" s="6" t="n">
        <f aca="false">86400*(AVERAGE(A32,D32)-RawData!$A$2)</f>
        <v>983.50000013597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558900463</v>
      </c>
      <c r="B33" s="0" t="n">
        <v>1</v>
      </c>
      <c r="C33" s="0" t="n">
        <v>0</v>
      </c>
      <c r="D33" s="3" t="n">
        <v>38890.558912037</v>
      </c>
      <c r="E33" s="0" t="n">
        <v>1</v>
      </c>
      <c r="F33" s="0" t="n">
        <v>0</v>
      </c>
      <c r="H33" s="6" t="n">
        <f aca="false">I33-'Test Facts'!$B$1</f>
        <v>947.499999984168</v>
      </c>
      <c r="I33" s="6" t="n">
        <f aca="false">86400*(AVERAGE(A33,D33)-RawData!$A$2)</f>
        <v>1020.499999984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5593402778</v>
      </c>
      <c r="B34" s="0" t="n">
        <v>1</v>
      </c>
      <c r="C34" s="0" t="n">
        <v>0</v>
      </c>
      <c r="D34" s="3" t="n">
        <v>38890.5593518519</v>
      </c>
      <c r="E34" s="0" t="n">
        <v>1</v>
      </c>
      <c r="F34" s="0" t="n">
        <v>0</v>
      </c>
      <c r="H34" s="6" t="n">
        <f aca="false">I34-'Test Facts'!$B$1</f>
        <v>985.500000066124</v>
      </c>
      <c r="I34" s="6" t="n">
        <f aca="false">86400*(AVERAGE(A34,D34)-RawData!$A$2)</f>
        <v>1058.50000006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5597800926</v>
      </c>
      <c r="B35" s="0" t="n">
        <v>1</v>
      </c>
      <c r="C35" s="0" t="n">
        <v>0</v>
      </c>
      <c r="D35" s="3" t="n">
        <v>38890.5597916667</v>
      </c>
      <c r="E35" s="0" t="n">
        <v>1</v>
      </c>
      <c r="F35" s="0" t="n">
        <v>0</v>
      </c>
      <c r="H35" s="6" t="n">
        <f aca="false">I35-'Test Facts'!$B$1</f>
        <v>1023.49999951944</v>
      </c>
      <c r="I35" s="6" t="n">
        <f aca="false">86400*(AVERAGE(A35,D35)-RawData!$A$2)</f>
        <v>1096.4999995194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5602199074</v>
      </c>
      <c r="B36" s="0" t="n">
        <v>1</v>
      </c>
      <c r="C36" s="0" t="n">
        <v>0</v>
      </c>
      <c r="D36" s="3" t="n">
        <v>38890.5602314815</v>
      </c>
      <c r="E36" s="0" t="n">
        <v>1</v>
      </c>
      <c r="F36" s="0" t="n">
        <v>0</v>
      </c>
      <c r="H36" s="6" t="n">
        <f aca="false">I36-'Test Facts'!$B$1</f>
        <v>1061.49999960139</v>
      </c>
      <c r="I36" s="6" t="n">
        <f aca="false">86400*(AVERAGE(A36,D36)-RawData!$A$2)</f>
        <v>1134.4999996013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5606597222</v>
      </c>
      <c r="B37" s="0" t="n">
        <v>1</v>
      </c>
      <c r="C37" s="0" t="n">
        <v>0</v>
      </c>
      <c r="D37" s="3" t="n">
        <v>38890.5606712963</v>
      </c>
      <c r="E37" s="0" t="n">
        <v>1</v>
      </c>
      <c r="F37" s="0" t="n">
        <v>0</v>
      </c>
      <c r="H37" s="6" t="n">
        <f aca="false">I37-'Test Facts'!$B$1</f>
        <v>1099.49999968335</v>
      </c>
      <c r="I37" s="6" t="n">
        <f aca="false">86400*(AVERAGE(A37,D37)-RawData!$A$2)</f>
        <v>1172.4999996833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561087963</v>
      </c>
      <c r="B38" s="0" t="n">
        <v>1</v>
      </c>
      <c r="C38" s="0" t="n">
        <v>0</v>
      </c>
      <c r="D38" s="3" t="n">
        <v>38890.561099537</v>
      </c>
      <c r="E38" s="0" t="n">
        <v>1</v>
      </c>
      <c r="F38" s="0" t="n">
        <v>0</v>
      </c>
      <c r="H38" s="6" t="n">
        <f aca="false">I38-'Test Facts'!$B$1</f>
        <v>1136.50000016019</v>
      </c>
      <c r="I38" s="6" t="n">
        <f aca="false">86400*(AVERAGE(A38,D38)-RawData!$A$2)</f>
        <v>1209.500000160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5615277778</v>
      </c>
      <c r="B39" s="0" t="n">
        <v>1</v>
      </c>
      <c r="C39" s="0" t="n">
        <v>0</v>
      </c>
      <c r="D39" s="3" t="n">
        <v>38890.5615393519</v>
      </c>
      <c r="E39" s="0" t="n">
        <v>1</v>
      </c>
      <c r="F39" s="0" t="n">
        <v>0</v>
      </c>
      <c r="H39" s="6" t="n">
        <f aca="false">I39-'Test Facts'!$B$1</f>
        <v>1174.50000024214</v>
      </c>
      <c r="I39" s="6" t="n">
        <f aca="false">86400*(AVERAGE(A39,D39)-RawData!$A$2)</f>
        <v>1247.5000002421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5619675926</v>
      </c>
      <c r="B40" s="0" t="n">
        <v>1</v>
      </c>
      <c r="C40" s="0" t="n">
        <v>0</v>
      </c>
      <c r="D40" s="3" t="n">
        <v>38890.5619791667</v>
      </c>
      <c r="E40" s="0" t="n">
        <v>1</v>
      </c>
      <c r="F40" s="0" t="n">
        <v>0</v>
      </c>
      <c r="H40" s="6" t="n">
        <f aca="false">I40-'Test Facts'!$B$1</f>
        <v>1212.5000003241</v>
      </c>
      <c r="I40" s="6" t="n">
        <f aca="false">86400*(AVERAGE(A40,D40)-RawData!$A$2)</f>
        <v>1285.500000324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5624074074</v>
      </c>
      <c r="B41" s="0" t="n">
        <v>1</v>
      </c>
      <c r="C41" s="0" t="n">
        <v>0</v>
      </c>
      <c r="D41" s="3" t="n">
        <v>38890.5624189815</v>
      </c>
      <c r="E41" s="0" t="n">
        <v>2</v>
      </c>
      <c r="F41" s="0" t="n">
        <v>0</v>
      </c>
      <c r="H41" s="6" t="n">
        <f aca="false">I41-'Test Facts'!$B$1</f>
        <v>1250.50000040606</v>
      </c>
      <c r="I41" s="6" t="n">
        <f aca="false">86400*(AVERAGE(A41,D41)-RawData!$A$2)</f>
        <v>1323.5000004060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105551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5628472222</v>
      </c>
      <c r="B42" s="0" t="n">
        <v>1</v>
      </c>
      <c r="C42" s="0" t="n">
        <v>0</v>
      </c>
      <c r="D42" s="3" t="n">
        <v>38890.5628472222</v>
      </c>
      <c r="E42" s="0" t="n">
        <v>1</v>
      </c>
      <c r="F42" s="0" t="n">
        <v>0</v>
      </c>
      <c r="H42" s="6" t="n">
        <f aca="false">I42-'Test Facts'!$B$1</f>
        <v>1288.00000005681</v>
      </c>
      <c r="I42" s="6" t="n">
        <f aca="false">86400*(AVERAGE(A42,D42)-RawData!$A$2)</f>
        <v>1361.0000000568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4</v>
      </c>
      <c r="D2" s="4" t="n">
        <f aca="false">RawData!$I$1</f>
        <v>38890</v>
      </c>
      <c r="E2" s="5" t="n">
        <f aca="false">RawData!$J$1</f>
        <v>0.547916666666667</v>
      </c>
    </row>
    <row r="3" customFormat="false" ht="12.75" hidden="false" customHeight="false" outlineLevel="0" collapsed="false">
      <c r="A3" s="1" t="str">
        <f aca="false">RawData!$F$2</f>
        <v>Vita-Link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75 C</v>
      </c>
      <c r="B4" s="0" t="str">
        <f aca="false">RawData!$G$3</f>
        <v>45.8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72.5000001974404</v>
      </c>
      <c r="B6" s="6" t="n">
        <f aca="false">'C1-2'!W6</f>
        <v>211201.999389499</v>
      </c>
      <c r="C6" s="6" t="n">
        <f aca="false">'C1-3'!H6</f>
        <v>-70.4999997299165</v>
      </c>
      <c r="D6" s="6" t="n">
        <f aca="false">'C1-3'!W6</f>
        <v>211201.999389499</v>
      </c>
      <c r="E6" s="6" t="n">
        <f aca="false">'C1-4'!H6</f>
        <v>-69.0000003222376</v>
      </c>
      <c r="F6" s="6" t="n">
        <f aca="false">'C1-4'!W6</f>
        <v>211201.999389499</v>
      </c>
      <c r="G6" s="6" t="n">
        <f aca="false">'C1-5'!H6</f>
        <v>-67.4999996572733</v>
      </c>
      <c r="H6" s="6" t="n">
        <f aca="false">'C1-5'!W6</f>
        <v>211201.999389499</v>
      </c>
      <c r="I6" s="6" t="n">
        <f aca="false">'C1-6'!H6</f>
        <v>-65.5000004470348</v>
      </c>
      <c r="J6" s="6" t="n">
        <f aca="false">'C1-6'!W6</f>
        <v>211201.999389499</v>
      </c>
      <c r="K6" s="6" t="n">
        <f aca="false">'C1-7'!H6</f>
        <v>-63.4999999795109</v>
      </c>
      <c r="L6" s="6" t="n">
        <f aca="false">'C1-7'!W6</f>
        <v>211201.999389499</v>
      </c>
      <c r="M6" s="6" t="n">
        <f aca="false">'C2-3'!H6</f>
        <v>-61.5000001406297</v>
      </c>
      <c r="N6" s="6" t="n">
        <f aca="false">'C2-3'!W6</f>
        <v>211201.999389499</v>
      </c>
      <c r="O6" s="6" t="n">
        <f aca="false">'C2-4'!H6</f>
        <v>-59.5000003017485</v>
      </c>
      <c r="P6" s="6" t="n">
        <f aca="false">'C2-4'!W6</f>
        <v>211201.999389499</v>
      </c>
      <c r="Q6" s="6" t="n">
        <f aca="false">'C2-5'!H6</f>
        <v>-58.5000000679866</v>
      </c>
      <c r="R6" s="6" t="n">
        <f aca="false">'C2-5'!W6</f>
        <v>211201.999389499</v>
      </c>
      <c r="S6" s="6" t="n">
        <f aca="false">'C2-6'!H6</f>
        <v>-56.5000002291054</v>
      </c>
      <c r="T6" s="6" t="n">
        <f aca="false">'C2-6'!W6</f>
        <v>211201.999389499</v>
      </c>
      <c r="U6" s="6" t="n">
        <f aca="false">'C2-7'!H6</f>
        <v>-54.4999997615814</v>
      </c>
      <c r="V6" s="6" t="n">
        <f aca="false">'C2-7'!W6</f>
        <v>211201.999389499</v>
      </c>
      <c r="W6" s="6" t="n">
        <f aca="false">'C3-4'!H6</f>
        <v>-52.500000551343</v>
      </c>
      <c r="X6" s="6" t="n">
        <f aca="false">'C3-4'!W6</f>
        <v>211201.999389499</v>
      </c>
      <c r="Y6" s="6" t="n">
        <f aca="false">'C3-5'!H6</f>
        <v>-50.500000083819</v>
      </c>
      <c r="Z6" s="6" t="n">
        <f aca="false">'C3-5'!W6</f>
        <v>211201.999389499</v>
      </c>
      <c r="AA6" s="6" t="n">
        <f aca="false">'C3-6'!H6</f>
        <v>-49.5000004786998</v>
      </c>
      <c r="AB6" s="6" t="n">
        <f aca="false">'C3-6'!W6</f>
        <v>211201.999389499</v>
      </c>
      <c r="AC6" s="6" t="n">
        <f aca="false">'C3-7'!H6</f>
        <v>-47.5000000111759</v>
      </c>
      <c r="AD6" s="6" t="n">
        <f aca="false">'C3-7'!W6</f>
        <v>211201.999389499</v>
      </c>
      <c r="AE6" s="6" t="n">
        <f aca="false">'C4-5'!H6</f>
        <v>-45.4999995436519</v>
      </c>
      <c r="AF6" s="6" t="n">
        <f aca="false">'C4-5'!W6</f>
        <v>211201.999389499</v>
      </c>
      <c r="AG6" s="6" t="n">
        <f aca="false">'C4-6'!H6</f>
        <v>-43.5000003334135</v>
      </c>
      <c r="AH6" s="6" t="n">
        <f aca="false">'C4-6'!W6</f>
        <v>211201.999389499</v>
      </c>
      <c r="AI6" s="6" t="n">
        <f aca="false">'C4-7'!H6</f>
        <v>-42.0000002970919</v>
      </c>
      <c r="AJ6" s="6" t="n">
        <f aca="false">'C4-7'!W6</f>
        <v>211201.999389499</v>
      </c>
      <c r="AK6" s="6" t="n">
        <f aca="false">'C5-6'!H6</f>
        <v>-40.5000002607703</v>
      </c>
      <c r="AL6" s="6" t="n">
        <f aca="false">'C5-6'!W6</f>
        <v>211201.999389499</v>
      </c>
      <c r="AM6" s="6" t="n">
        <f aca="false">'C5-7'!H6</f>
        <v>-38.4999997932464</v>
      </c>
      <c r="AN6" s="6" t="n">
        <f aca="false">'C5-7'!W6</f>
        <v>211201.999389499</v>
      </c>
      <c r="AO6" s="6" t="n">
        <f aca="false">'C6-7'!H6</f>
        <v>-36.4999999543652</v>
      </c>
      <c r="AP6" s="6" t="n">
        <f aca="false">'C6-7'!W6</f>
        <v>211201.999389499</v>
      </c>
      <c r="AQ6" s="6"/>
      <c r="AR6" s="6" t="n">
        <f aca="false">A6</f>
        <v>-72.5000001974404</v>
      </c>
      <c r="AS6" s="6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34.500000115484</v>
      </c>
      <c r="B7" s="6" t="n">
        <f aca="false">'C1-2'!W7</f>
        <v>211201.999389499</v>
      </c>
      <c r="C7" s="6" t="n">
        <f aca="false">'C1-3'!H7</f>
        <v>-33.0000000791624</v>
      </c>
      <c r="D7" s="6" t="n">
        <f aca="false">'C1-3'!W7</f>
        <v>211201.999389499</v>
      </c>
      <c r="E7" s="6" t="n">
        <f aca="false">'C1-4'!H7</f>
        <v>-31.5000000428408</v>
      </c>
      <c r="F7" s="6" t="n">
        <f aca="false">'C1-4'!W7</f>
        <v>211201.999389499</v>
      </c>
      <c r="G7" s="6" t="n">
        <f aca="false">'C1-5'!H7</f>
        <v>-29.4999995753169</v>
      </c>
      <c r="H7" s="6" t="n">
        <f aca="false">'C1-5'!W7</f>
        <v>211201.999389499</v>
      </c>
      <c r="I7" s="6" t="n">
        <f aca="false">'C1-6'!H7</f>
        <v>-27.5000003650785</v>
      </c>
      <c r="J7" s="6" t="n">
        <f aca="false">'C1-6'!W7</f>
        <v>211201.999389499</v>
      </c>
      <c r="K7" s="6" t="n">
        <f aca="false">'C1-7'!H7</f>
        <v>-25.4999998975545</v>
      </c>
      <c r="L7" s="6" t="n">
        <f aca="false">'C1-7'!W7</f>
        <v>211201.999389499</v>
      </c>
      <c r="M7" s="6" t="n">
        <f aca="false">'C2-3'!H7</f>
        <v>-23.9999998612329</v>
      </c>
      <c r="N7" s="6" t="n">
        <f aca="false">'C2-3'!W7</f>
        <v>211201.999389499</v>
      </c>
      <c r="O7" s="6" t="n">
        <f aca="false">'C2-4'!H7</f>
        <v>-22.4999998249114</v>
      </c>
      <c r="P7" s="6" t="n">
        <f aca="false">'C2-4'!W7</f>
        <v>211201.999389499</v>
      </c>
      <c r="Q7" s="6" t="n">
        <f aca="false">'C2-5'!H7</f>
        <v>-20.4999999860302</v>
      </c>
      <c r="R7" s="6" t="n">
        <f aca="false">'C2-5'!W7</f>
        <v>211201.999389499</v>
      </c>
      <c r="S7" s="6" t="n">
        <f aca="false">'C2-6'!H7</f>
        <v>-18.500000147149</v>
      </c>
      <c r="T7" s="6" t="n">
        <f aca="false">'C2-6'!W7</f>
        <v>211201.999389499</v>
      </c>
      <c r="U7" s="6" t="n">
        <f aca="false">'C2-7'!H7</f>
        <v>-16.499999679625</v>
      </c>
      <c r="V7" s="6" t="n">
        <f aca="false">'C2-7'!W7</f>
        <v>211201.999389499</v>
      </c>
      <c r="W7" s="6" t="n">
        <f aca="false">'C3-4'!H7</f>
        <v>-15.0000002719462</v>
      </c>
      <c r="X7" s="6" t="n">
        <f aca="false">'C3-4'!W7</f>
        <v>211201.999389499</v>
      </c>
      <c r="Y7" s="6" t="n">
        <f aca="false">'C3-5'!H7</f>
        <v>-13.4999996069819</v>
      </c>
      <c r="Z7" s="6" t="n">
        <f aca="false">'C3-5'!W7</f>
        <v>211201.999389499</v>
      </c>
      <c r="AA7" s="6" t="n">
        <f aca="false">'C3-6'!H7</f>
        <v>-11.5000003967434</v>
      </c>
      <c r="AB7" s="6" t="n">
        <f aca="false">'C3-6'!W7</f>
        <v>211201.999389499</v>
      </c>
      <c r="AC7" s="6" t="n">
        <f aca="false">'C3-7'!H7</f>
        <v>-9.49999992921948</v>
      </c>
      <c r="AD7" s="6" t="n">
        <f aca="false">'C3-7'!W7</f>
        <v>211201.999389499</v>
      </c>
      <c r="AE7" s="6" t="n">
        <f aca="false">'C4-5'!H7</f>
        <v>-7.50000009033829</v>
      </c>
      <c r="AF7" s="6" t="n">
        <f aca="false">'C4-5'!W7</f>
        <v>211201.999389499</v>
      </c>
      <c r="AG7" s="6" t="n">
        <f aca="false">'C4-6'!H7</f>
        <v>-6.00000005401671</v>
      </c>
      <c r="AH7" s="6" t="n">
        <f aca="false">'C4-6'!W7</f>
        <v>70333.9981684982</v>
      </c>
      <c r="AI7" s="6" t="n">
        <f aca="false">'C4-7'!H7</f>
        <v>-4.50000001769513</v>
      </c>
      <c r="AJ7" s="6" t="n">
        <f aca="false">'C4-7'!W7</f>
        <v>211201.999389499</v>
      </c>
      <c r="AK7" s="6" t="n">
        <f aca="false">'C5-6'!H7</f>
        <v>-2.50000017881393</v>
      </c>
      <c r="AL7" s="6" t="n">
        <f aca="false">'C5-6'!W7</f>
        <v>211201.999389499</v>
      </c>
      <c r="AM7" s="6" t="n">
        <f aca="false">'C5-7'!H7</f>
        <v>-0.499999711290002</v>
      </c>
      <c r="AN7" s="6" t="n">
        <f aca="false">'C5-7'!W7</f>
        <v>211201.999389499</v>
      </c>
      <c r="AO7" s="6" t="n">
        <f aca="false">'C6-7'!H7</f>
        <v>1.49999949894845</v>
      </c>
      <c r="AP7" s="6" t="n">
        <f aca="false">'C6-7'!W7</f>
        <v>211201.999389499</v>
      </c>
      <c r="AQ7" s="6"/>
      <c r="AR7" s="6" t="n">
        <f aca="false">A7</f>
        <v>-34.500000115484</v>
      </c>
      <c r="AS7" s="6" t="n">
        <f aca="false">MIN(B7,D7,F7,H7,J7,L7,N7,P7,R7,T7,V7,X7,Z7,AB7,AD7,AF7,AH7,AJ7,AL7,AN7,AP7)</f>
        <v>70333.9981684982</v>
      </c>
    </row>
    <row r="8" customFormat="false" ht="12.75" hidden="false" customHeight="false" outlineLevel="0" collapsed="false">
      <c r="A8" s="6" t="n">
        <f aca="false">'C1-2'!H8</f>
        <v>3.00000016391277</v>
      </c>
      <c r="B8" s="6" t="n">
        <f aca="false">'C1-2'!W8</f>
        <v>211201.999389499</v>
      </c>
      <c r="C8" s="6" t="n">
        <f aca="false">'C1-3'!H8</f>
        <v>4.49999957159162</v>
      </c>
      <c r="D8" s="6" t="n">
        <f aca="false">'C1-3'!W8</f>
        <v>211201.999389499</v>
      </c>
      <c r="E8" s="6" t="n">
        <f aca="false">'C1-4'!H8</f>
        <v>6.50000003911555</v>
      </c>
      <c r="F8" s="6" t="n">
        <f aca="false">'C1-4'!W8</f>
        <v>211201.999389499</v>
      </c>
      <c r="G8" s="6" t="n">
        <f aca="false">'C1-5'!H8</f>
        <v>8.49999987799674</v>
      </c>
      <c r="H8" s="6" t="n">
        <f aca="false">'C1-5'!W8</f>
        <v>211201.999389499</v>
      </c>
      <c r="I8" s="6" t="n">
        <f aca="false">'C1-6'!H8</f>
        <v>10.4999997168779</v>
      </c>
      <c r="J8" s="6" t="n">
        <f aca="false">'C1-6'!W8</f>
        <v>211201.999389499</v>
      </c>
      <c r="K8" s="6" t="n">
        <f aca="false">'C1-7'!H8</f>
        <v>11.9999997531995</v>
      </c>
      <c r="L8" s="6" t="n">
        <f aca="false">'C1-7'!W8</f>
        <v>211201.999389499</v>
      </c>
      <c r="M8" s="6" t="n">
        <f aca="false">'C2-3'!H8</f>
        <v>13.4999997895211</v>
      </c>
      <c r="N8" s="6" t="n">
        <f aca="false">'C2-3'!W8</f>
        <v>211201.999389499</v>
      </c>
      <c r="O8" s="6" t="n">
        <f aca="false">'C2-4'!H8</f>
        <v>15.500000257045</v>
      </c>
      <c r="P8" s="6" t="n">
        <f aca="false">'C2-4'!W8</f>
        <v>211201.999389499</v>
      </c>
      <c r="Q8" s="6" t="n">
        <f aca="false">'C2-5'!H8</f>
        <v>17.4999994672835</v>
      </c>
      <c r="R8" s="6" t="n">
        <f aca="false">'C2-5'!W8</f>
        <v>211201.999389499</v>
      </c>
      <c r="S8" s="6" t="n">
        <f aca="false">'C2-6'!H8</f>
        <v>19.4999999348074</v>
      </c>
      <c r="T8" s="6" t="n">
        <f aca="false">'C2-6'!W8</f>
        <v>211201.999389499</v>
      </c>
      <c r="U8" s="6" t="n">
        <f aca="false">'C2-7'!H8</f>
        <v>20.999999971129</v>
      </c>
      <c r="V8" s="6" t="n">
        <f aca="false">'C2-7'!W8</f>
        <v>211201.999389499</v>
      </c>
      <c r="W8" s="6" t="n">
        <f aca="false">'C3-4'!H8</f>
        <v>22.5000000074506</v>
      </c>
      <c r="X8" s="6" t="n">
        <f aca="false">'C3-4'!W8</f>
        <v>211201.999389499</v>
      </c>
      <c r="Y8" s="6" t="n">
        <f aca="false">'C3-5'!H8</f>
        <v>24.4999998463318</v>
      </c>
      <c r="Z8" s="6" t="n">
        <f aca="false">'C3-5'!W8</f>
        <v>211201.999389499</v>
      </c>
      <c r="AA8" s="6" t="n">
        <f aca="false">'C3-6'!H8</f>
        <v>26.499999685213</v>
      </c>
      <c r="AB8" s="6" t="n">
        <f aca="false">'C3-6'!W8</f>
        <v>211201.999389499</v>
      </c>
      <c r="AC8" s="6" t="n">
        <f aca="false">'C3-7'!H8</f>
        <v>28.5000001527369</v>
      </c>
      <c r="AD8" s="6" t="n">
        <f aca="false">'C3-7'!W8</f>
        <v>211201.999389499</v>
      </c>
      <c r="AE8" s="6" t="n">
        <f aca="false">'C4-5'!H8</f>
        <v>30.0000001890585</v>
      </c>
      <c r="AF8" s="6" t="n">
        <f aca="false">'C4-5'!W8</f>
        <v>211201.999389499</v>
      </c>
      <c r="AG8" s="6" t="n">
        <f aca="false">'C4-6'!H8</f>
        <v>31.5000002253801</v>
      </c>
      <c r="AH8" s="6" t="n">
        <f aca="false">'C4-6'!W8</f>
        <v>211201.999389499</v>
      </c>
      <c r="AI8" s="6" t="n">
        <f aca="false">'C4-7'!H8</f>
        <v>33.5000000642613</v>
      </c>
      <c r="AJ8" s="6" t="n">
        <f aca="false">'C4-7'!W8</f>
        <v>211201.999389499</v>
      </c>
      <c r="AK8" s="6" t="n">
        <f aca="false">'C5-6'!H8</f>
        <v>35.4999999031425</v>
      </c>
      <c r="AL8" s="6" t="n">
        <f aca="false">'C5-6'!W8</f>
        <v>211201.999389499</v>
      </c>
      <c r="AM8" s="6" t="n">
        <f aca="false">'C5-7'!H8</f>
        <v>37.5000003706664</v>
      </c>
      <c r="AN8" s="6" t="n">
        <f aca="false">'C5-7'!W8</f>
        <v>211201.999389499</v>
      </c>
      <c r="AO8" s="6" t="n">
        <f aca="false">'C6-7'!H8</f>
        <v>38.9999997783452</v>
      </c>
      <c r="AP8" s="6" t="n">
        <f aca="false">'C6-7'!W8</f>
        <v>211201.999389499</v>
      </c>
      <c r="AQ8" s="6"/>
      <c r="AR8" s="6" t="n">
        <f aca="false">A8</f>
        <v>3.00000016391277</v>
      </c>
      <c r="AS8" s="6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40.5000004433095</v>
      </c>
      <c r="B9" s="6" t="n">
        <f aca="false">'C1-2'!W9</f>
        <v>211201.999389499</v>
      </c>
      <c r="C9" s="6" t="n">
        <f aca="false">'C1-3'!H9</f>
        <v>42.499999653548</v>
      </c>
      <c r="D9" s="6" t="n">
        <f aca="false">'C1-3'!W9</f>
        <v>211201.999389499</v>
      </c>
      <c r="E9" s="6" t="n">
        <f aca="false">'C1-4'!H9</f>
        <v>44.5000001210719</v>
      </c>
      <c r="F9" s="6" t="n">
        <f aca="false">'C1-4'!W9</f>
        <v>211201.999389499</v>
      </c>
      <c r="G9" s="6" t="n">
        <f aca="false">'C1-5'!H9</f>
        <v>46.4999999599531</v>
      </c>
      <c r="H9" s="6" t="n">
        <f aca="false">'C1-5'!W9</f>
        <v>211201.999389499</v>
      </c>
      <c r="I9" s="6" t="n">
        <f aca="false">'C1-6'!H9</f>
        <v>47.9999999962747</v>
      </c>
      <c r="J9" s="6" t="n">
        <f aca="false">'C1-6'!W9</f>
        <v>211201.999389499</v>
      </c>
      <c r="K9" s="6" t="n">
        <f aca="false">'C1-7'!H9</f>
        <v>49.5000000325963</v>
      </c>
      <c r="L9" s="6" t="n">
        <f aca="false">'C1-7'!W9</f>
        <v>211201.999389499</v>
      </c>
      <c r="M9" s="6" t="n">
        <f aca="false">'C2-3'!H9</f>
        <v>51.4999998714775</v>
      </c>
      <c r="N9" s="6" t="n">
        <f aca="false">'C2-3'!W9</f>
        <v>211201.999389499</v>
      </c>
      <c r="O9" s="6" t="n">
        <f aca="false">'C2-4'!H9</f>
        <v>53.5000003390014</v>
      </c>
      <c r="P9" s="6" t="n">
        <f aca="false">'C2-4'!W9</f>
        <v>211201.999389499</v>
      </c>
      <c r="Q9" s="6" t="n">
        <f aca="false">'C2-5'!H9</f>
        <v>55.4999995492399</v>
      </c>
      <c r="R9" s="6" t="n">
        <f aca="false">'C2-5'!W9</f>
        <v>211201.999389499</v>
      </c>
      <c r="S9" s="6" t="n">
        <f aca="false">'C2-6'!H9</f>
        <v>57.0000002142042</v>
      </c>
      <c r="T9" s="6" t="n">
        <f aca="false">'C2-6'!W9</f>
        <v>211201.999389499</v>
      </c>
      <c r="U9" s="6" t="n">
        <f aca="false">'C2-7'!H9</f>
        <v>58.499999621883</v>
      </c>
      <c r="V9" s="6" t="n">
        <f aca="false">'C2-7'!W9</f>
        <v>211201.999389499</v>
      </c>
      <c r="W9" s="6" t="n">
        <f aca="false">'C3-4'!H9</f>
        <v>60.500000089407</v>
      </c>
      <c r="X9" s="6" t="n">
        <f aca="false">'C3-4'!W9</f>
        <v>211201.999389499</v>
      </c>
      <c r="Y9" s="6" t="n">
        <f aca="false">'C3-5'!H9</f>
        <v>62.4999999282882</v>
      </c>
      <c r="Z9" s="6" t="n">
        <f aca="false">'C3-5'!W9</f>
        <v>211201.999389499</v>
      </c>
      <c r="AA9" s="6" t="n">
        <f aca="false">'C3-6'!H9</f>
        <v>64.4999997671694</v>
      </c>
      <c r="AB9" s="6" t="n">
        <f aca="false">'C3-6'!W9</f>
        <v>211201.999389499</v>
      </c>
      <c r="AC9" s="6" t="n">
        <f aca="false">'C3-7'!H9</f>
        <v>65.9999998034909</v>
      </c>
      <c r="AD9" s="6" t="n">
        <f aca="false">'C3-7'!W9</f>
        <v>211201.999389499</v>
      </c>
      <c r="AE9" s="6" t="n">
        <f aca="false">'C4-5'!H9</f>
        <v>67.4999998398125</v>
      </c>
      <c r="AF9" s="6" t="n">
        <f aca="false">'C4-5'!W9</f>
        <v>211201.999389499</v>
      </c>
      <c r="AG9" s="6" t="n">
        <f aca="false">'C4-6'!H9</f>
        <v>69.5000003073365</v>
      </c>
      <c r="AH9" s="6" t="n">
        <f aca="false">'C4-6'!W9</f>
        <v>211201.999389499</v>
      </c>
      <c r="AI9" s="6" t="n">
        <f aca="false">'C4-7'!H9</f>
        <v>71.4999995175749</v>
      </c>
      <c r="AJ9" s="6" t="n">
        <f aca="false">'C4-7'!W9</f>
        <v>211201.999389499</v>
      </c>
      <c r="AK9" s="6" t="n">
        <f aca="false">'C5-6'!H9</f>
        <v>73.4999999850988</v>
      </c>
      <c r="AL9" s="6" t="n">
        <f aca="false">'C5-6'!W9</f>
        <v>211201.999389499</v>
      </c>
      <c r="AM9" s="6" t="n">
        <f aca="false">'C5-7'!H9</f>
        <v>75.0000000214204</v>
      </c>
      <c r="AN9" s="6" t="n">
        <f aca="false">'C5-7'!W9</f>
        <v>211201.999389499</v>
      </c>
      <c r="AO9" s="6" t="n">
        <f aca="false">'C6-7'!H9</f>
        <v>76.500000057742</v>
      </c>
      <c r="AP9" s="6" t="n">
        <f aca="false">'C6-7'!W9</f>
        <v>211201.999389499</v>
      </c>
      <c r="AQ9" s="6"/>
      <c r="AR9" s="6" t="n">
        <f aca="false">A9</f>
        <v>40.5000004433095</v>
      </c>
      <c r="AS9" s="6" t="n">
        <f aca="false">MIN(B9,D9,F9,H9,J9,L9,N9,P9,R9,T9,V9,X9,Z9,AB9,AD9,AF9,AH9,AJ9,AL9,AN9,AP9)</f>
        <v>211201.999389499</v>
      </c>
    </row>
    <row r="10" customFormat="false" ht="12.75" hidden="false" customHeight="false" outlineLevel="0" collapsed="false">
      <c r="A10" s="6" t="n">
        <f aca="false">'C1-2'!H10</f>
        <v>78.4999998966232</v>
      </c>
      <c r="B10" s="6" t="n">
        <f aca="false">'C1-2'!W10</f>
        <v>211201.999389499</v>
      </c>
      <c r="C10" s="6" t="n">
        <f aca="false">'C1-3'!H10</f>
        <v>80.4999997355044</v>
      </c>
      <c r="D10" s="6" t="n">
        <f aca="false">'C1-3'!W10</f>
        <v>211201.999389499</v>
      </c>
      <c r="E10" s="6" t="n">
        <f aca="false">'C1-4'!H10</f>
        <v>82.5000002030283</v>
      </c>
      <c r="F10" s="6" t="n">
        <f aca="false">'C1-4'!W10</f>
        <v>211201.999389499</v>
      </c>
      <c r="G10" s="6" t="n">
        <f aca="false">'C1-5'!H10</f>
        <v>84.0000002393499</v>
      </c>
      <c r="H10" s="6" t="n">
        <f aca="false">'C1-5'!W10</f>
        <v>211201.999389499</v>
      </c>
      <c r="I10" s="6" t="n">
        <f aca="false">'C1-6'!H10</f>
        <v>85.5000002756715</v>
      </c>
      <c r="J10" s="6" t="n">
        <f aca="false">'C1-6'!W10</f>
        <v>211201.999389499</v>
      </c>
      <c r="K10" s="6" t="n">
        <f aca="false">'C1-7'!H10</f>
        <v>87.4999994859099</v>
      </c>
      <c r="L10" s="6" t="n">
        <f aca="false">'C1-7'!W10</f>
        <v>211201.999389499</v>
      </c>
      <c r="M10" s="6" t="n">
        <f aca="false">'C2-3'!H10</f>
        <v>89.4999999534339</v>
      </c>
      <c r="N10" s="6" t="n">
        <f aca="false">'C2-3'!W10</f>
        <v>211201.999389499</v>
      </c>
      <c r="O10" s="6" t="n">
        <f aca="false">'C2-4'!H10</f>
        <v>91.5000004209578</v>
      </c>
      <c r="P10" s="6" t="n">
        <f aca="false">'C2-4'!W10</f>
        <v>211201.999389499</v>
      </c>
      <c r="Q10" s="6" t="n">
        <f aca="false">'C2-5'!H10</f>
        <v>93.4999996311963</v>
      </c>
      <c r="R10" s="6" t="n">
        <f aca="false">'C2-5'!W10</f>
        <v>211201.999389499</v>
      </c>
      <c r="S10" s="6" t="n">
        <f aca="false">'C2-6'!H10</f>
        <v>94.4999998649582</v>
      </c>
      <c r="T10" s="6" t="n">
        <f aca="false">'C2-6'!W10</f>
        <v>211201.999389499</v>
      </c>
      <c r="U10" s="6" t="n">
        <f aca="false">'C2-7'!H10</f>
        <v>96.4999997038394</v>
      </c>
      <c r="V10" s="6" t="n">
        <f aca="false">'C2-7'!W10</f>
        <v>211201.999389499</v>
      </c>
      <c r="W10" s="6" t="n">
        <f aca="false">'C3-4'!H10</f>
        <v>98.5000001713634</v>
      </c>
      <c r="X10" s="6" t="n">
        <f aca="false">'C3-4'!W10</f>
        <v>105550.998778999</v>
      </c>
      <c r="Y10" s="6" t="n">
        <f aca="false">'C3-5'!H10</f>
        <v>100.500000010245</v>
      </c>
      <c r="Z10" s="6" t="n">
        <f aca="false">'C3-5'!W10</f>
        <v>211201.999389499</v>
      </c>
      <c r="AA10" s="6" t="n">
        <f aca="false">'C3-6'!H10</f>
        <v>102.000000046566</v>
      </c>
      <c r="AB10" s="6" t="n">
        <f aca="false">'C3-6'!W10</f>
        <v>211201.999389499</v>
      </c>
      <c r="AC10" s="6" t="n">
        <f aca="false">'C3-7'!H10</f>
        <v>103.499999454245</v>
      </c>
      <c r="AD10" s="6" t="n">
        <f aca="false">'C3-7'!W10</f>
        <v>211201.999389499</v>
      </c>
      <c r="AE10" s="6" t="n">
        <f aca="false">'C4-5'!H10</f>
        <v>105.499999921769</v>
      </c>
      <c r="AF10" s="6" t="n">
        <f aca="false">'C4-5'!W10</f>
        <v>211201.999389499</v>
      </c>
      <c r="AG10" s="6" t="n">
        <f aca="false">'C4-6'!H10</f>
        <v>107.500000389293</v>
      </c>
      <c r="AH10" s="6" t="n">
        <f aca="false">'C4-6'!W10</f>
        <v>211201.999389499</v>
      </c>
      <c r="AI10" s="6" t="n">
        <f aca="false">'C4-7'!H10</f>
        <v>109.499999599531</v>
      </c>
      <c r="AJ10" s="6" t="n">
        <f aca="false">'C4-7'!W10</f>
        <v>211201.999389499</v>
      </c>
      <c r="AK10" s="6" t="n">
        <f aca="false">'C5-6'!H10</f>
        <v>111.000000264496</v>
      </c>
      <c r="AL10" s="6" t="n">
        <f aca="false">'C5-6'!W10</f>
        <v>211201.999389499</v>
      </c>
      <c r="AM10" s="6" t="n">
        <f aca="false">'C5-7'!H10</f>
        <v>112.499999672174</v>
      </c>
      <c r="AN10" s="6" t="n">
        <f aca="false">'C5-7'!W10</f>
        <v>211201.999389499</v>
      </c>
      <c r="AO10" s="6" t="n">
        <f aca="false">'C6-7'!H10</f>
        <v>114.500000139698</v>
      </c>
      <c r="AP10" s="6" t="n">
        <f aca="false">'C6-7'!W10</f>
        <v>105550.998778999</v>
      </c>
      <c r="AQ10" s="6"/>
      <c r="AR10" s="6" t="n">
        <f aca="false">A10</f>
        <v>78.4999998966232</v>
      </c>
      <c r="AS10" s="6" t="n">
        <f aca="false">MIN(B10,D10,F10,H10,J10,L10,N10,P10,R10,T10,V10,X10,Z10,AB10,AD10,AF10,AH10,AJ10,AL10,AN10,AP10)</f>
        <v>105550.998778999</v>
      </c>
    </row>
    <row r="11" customFormat="false" ht="12.75" hidden="false" customHeight="false" outlineLevel="0" collapsed="false">
      <c r="A11" s="6" t="n">
        <f aca="false">'C1-2'!H11</f>
        <v>116.49999997858</v>
      </c>
      <c r="B11" s="6" t="n">
        <f aca="false">'C1-2'!W11</f>
        <v>105550.998778999</v>
      </c>
      <c r="C11" s="6" t="n">
        <f aca="false">'C1-3'!H11</f>
        <v>118.499999817461</v>
      </c>
      <c r="D11" s="6" t="n">
        <f aca="false">'C1-3'!W11</f>
        <v>211201.999389499</v>
      </c>
      <c r="E11" s="6" t="n">
        <f aca="false">'C1-4'!H11</f>
        <v>119.999999853782</v>
      </c>
      <c r="F11" s="6" t="n">
        <f aca="false">'C1-4'!W11</f>
        <v>211201.999389499</v>
      </c>
      <c r="G11" s="6" t="n">
        <f aca="false">'C1-5'!H11</f>
        <v>121.499999890104</v>
      </c>
      <c r="H11" s="6" t="n">
        <f aca="false">'C1-5'!W11</f>
        <v>211201.999389499</v>
      </c>
      <c r="I11" s="6" t="n">
        <f aca="false">'C1-6'!H11</f>
        <v>123.500000357628</v>
      </c>
      <c r="J11" s="6" t="n">
        <f aca="false">'C1-6'!W11</f>
        <v>105550.998778999</v>
      </c>
      <c r="K11" s="6" t="n">
        <f aca="false">'C1-7'!H11</f>
        <v>125.499999567866</v>
      </c>
      <c r="L11" s="6" t="n">
        <f aca="false">'C1-7'!W11</f>
        <v>211201.999389499</v>
      </c>
      <c r="M11" s="6" t="n">
        <f aca="false">'C2-3'!H11</f>
        <v>127.50000003539</v>
      </c>
      <c r="N11" s="6" t="n">
        <f aca="false">'C2-3'!W11</f>
        <v>211201.999389499</v>
      </c>
      <c r="O11" s="6" t="n">
        <f aca="false">'C2-4'!H11</f>
        <v>129.499999874271</v>
      </c>
      <c r="P11" s="6" t="n">
        <f aca="false">'C2-4'!W11</f>
        <v>211201.999389499</v>
      </c>
      <c r="Q11" s="6" t="n">
        <f aca="false">'C2-5'!H11</f>
        <v>130.500000108033</v>
      </c>
      <c r="R11" s="6" t="n">
        <f aca="false">'C2-5'!W11</f>
        <v>211201.999389499</v>
      </c>
      <c r="S11" s="6" t="n">
        <f aca="false">'C2-6'!H11</f>
        <v>132.499999946915</v>
      </c>
      <c r="T11" s="6" t="n">
        <f aca="false">'C2-6'!W11</f>
        <v>211201.999389499</v>
      </c>
      <c r="U11" s="6" t="n">
        <f aca="false">'C2-7'!H11</f>
        <v>134.499999785796</v>
      </c>
      <c r="V11" s="6" t="n">
        <f aca="false">'C2-7'!W11</f>
        <v>211201.999389499</v>
      </c>
      <c r="W11" s="6" t="n">
        <f aca="false">'C3-4'!H11</f>
        <v>136.50000025332</v>
      </c>
      <c r="X11" s="6" t="n">
        <f aca="false">'C3-4'!W11</f>
        <v>211201.999389499</v>
      </c>
      <c r="Y11" s="6" t="n">
        <f aca="false">'C3-5'!H11</f>
        <v>137.999999660999</v>
      </c>
      <c r="Z11" s="6" t="n">
        <f aca="false">'C3-5'!W11</f>
        <v>211201.999389499</v>
      </c>
      <c r="AA11" s="6" t="n">
        <f aca="false">'C3-6'!H11</f>
        <v>139.500000325963</v>
      </c>
      <c r="AB11" s="6" t="n">
        <f aca="false">'C3-6'!W11</f>
        <v>211201.999389499</v>
      </c>
      <c r="AC11" s="6" t="n">
        <f aca="false">'C3-7'!H11</f>
        <v>141.499999536201</v>
      </c>
      <c r="AD11" s="6" t="n">
        <f aca="false">'C3-7'!W11</f>
        <v>211201.999389499</v>
      </c>
      <c r="AE11" s="6" t="n">
        <f aca="false">'C4-5'!H11</f>
        <v>143.500000003725</v>
      </c>
      <c r="AF11" s="6" t="n">
        <f aca="false">'C4-5'!W11</f>
        <v>211201.999389499</v>
      </c>
      <c r="AG11" s="6" t="n">
        <f aca="false">'C4-6'!H11</f>
        <v>145.499999842606</v>
      </c>
      <c r="AH11" s="6" t="n">
        <f aca="false">'C4-6'!W11</f>
        <v>211201.999389499</v>
      </c>
      <c r="AI11" s="6" t="n">
        <f aca="false">'C4-7'!H11</f>
        <v>147.499999681488</v>
      </c>
      <c r="AJ11" s="6" t="n">
        <f aca="false">'C4-7'!W11</f>
        <v>211201.999389499</v>
      </c>
      <c r="AK11" s="6" t="n">
        <f aca="false">'C5-6'!H11</f>
        <v>148.49999991525</v>
      </c>
      <c r="AL11" s="6" t="n">
        <f aca="false">'C5-6'!W11</f>
        <v>105550.998778999</v>
      </c>
      <c r="AM11" s="6" t="n">
        <f aca="false">'C5-7'!H11</f>
        <v>150.499999754131</v>
      </c>
      <c r="AN11" s="6" t="n">
        <f aca="false">'C5-7'!W11</f>
        <v>211201.999389499</v>
      </c>
      <c r="AO11" s="6" t="n">
        <f aca="false">'C6-7'!H11</f>
        <v>152.500000221655</v>
      </c>
      <c r="AP11" s="6" t="n">
        <f aca="false">'C6-7'!W11</f>
        <v>105550.998778999</v>
      </c>
      <c r="AQ11" s="6"/>
      <c r="AR11" s="6" t="n">
        <f aca="false">A11</f>
        <v>116.49999997858</v>
      </c>
      <c r="AS11" s="6" t="n">
        <f aca="false">MIN(B11,D11,F11,H11,J11,L11,N11,P11,R11,T11,V11,X11,Z11,AB11,AD11,AF11,AH11,AJ11,AL11,AN11,AP11)</f>
        <v>105550.998778999</v>
      </c>
    </row>
    <row r="12" customFormat="false" ht="12.75" hidden="false" customHeight="false" outlineLevel="0" collapsed="false">
      <c r="A12" s="6" t="n">
        <f aca="false">'C1-2'!H12</f>
        <v>154.000000257976</v>
      </c>
      <c r="B12" s="6" t="n">
        <f aca="false">'C1-2'!W12</f>
        <v>105550.998778999</v>
      </c>
      <c r="C12" s="6" t="n">
        <f aca="false">'C1-3'!H12</f>
        <v>156.000000096858</v>
      </c>
      <c r="D12" s="6" t="n">
        <f aca="false">'C1-3'!W12</f>
        <v>105550.998778999</v>
      </c>
      <c r="E12" s="6" t="n">
        <f aca="false">'C1-4'!H12</f>
        <v>157.499999504536</v>
      </c>
      <c r="F12" s="6" t="n">
        <f aca="false">'C1-4'!W12</f>
        <v>105550.998778999</v>
      </c>
      <c r="G12" s="6" t="n">
        <f aca="false">'C1-5'!H12</f>
        <v>159.49999997206</v>
      </c>
      <c r="H12" s="6" t="n">
        <f aca="false">'C1-5'!W12</f>
        <v>211201.999389499</v>
      </c>
      <c r="I12" s="6" t="n">
        <f aca="false">'C1-6'!H12</f>
        <v>161.500000439584</v>
      </c>
      <c r="J12" s="6" t="n">
        <f aca="false">'C1-6'!W12</f>
        <v>211201.999389499</v>
      </c>
      <c r="K12" s="6" t="n">
        <f aca="false">'C1-7'!H12</f>
        <v>163.499999649823</v>
      </c>
      <c r="L12" s="6" t="n">
        <f aca="false">'C1-7'!W12</f>
        <v>211201.999389499</v>
      </c>
      <c r="M12" s="6" t="n">
        <f aca="false">'C2-3'!H12</f>
        <v>164.999999686144</v>
      </c>
      <c r="N12" s="6" t="n">
        <f aca="false">'C2-3'!W12</f>
        <v>211201.999389499</v>
      </c>
      <c r="O12" s="6" t="n">
        <f aca="false">'C2-4'!H12</f>
        <v>166.499999722466</v>
      </c>
      <c r="P12" s="6" t="n">
        <f aca="false">'C2-4'!W12</f>
        <v>211201.999389499</v>
      </c>
      <c r="Q12" s="6" t="n">
        <f aca="false">'C2-5'!H12</f>
        <v>168.50000018999</v>
      </c>
      <c r="R12" s="6" t="n">
        <f aca="false">'C2-5'!W12</f>
        <v>105550.998778999</v>
      </c>
      <c r="S12" s="6" t="n">
        <f aca="false">'C2-6'!H12</f>
        <v>170.500000028871</v>
      </c>
      <c r="T12" s="6" t="n">
        <f aca="false">'C2-6'!W12</f>
        <v>105550.998778999</v>
      </c>
      <c r="U12" s="6" t="n">
        <f aca="false">'C2-7'!H12</f>
        <v>172.499999867752</v>
      </c>
      <c r="V12" s="6" t="n">
        <f aca="false">'C2-7'!W12</f>
        <v>105550.998778999</v>
      </c>
      <c r="W12" s="6" t="n">
        <f aca="false">'C3-4'!H12</f>
        <v>173.999999904074</v>
      </c>
      <c r="X12" s="6" t="n">
        <f aca="false">'C3-4'!W12</f>
        <v>211201.999389499</v>
      </c>
      <c r="Y12" s="6" t="n">
        <f aca="false">'C3-5'!H12</f>
        <v>175.499999940395</v>
      </c>
      <c r="Z12" s="6" t="n">
        <f aca="false">'C3-5'!W12</f>
        <v>211201.999389499</v>
      </c>
      <c r="AA12" s="6" t="n">
        <f aca="false">'C3-6'!H12</f>
        <v>177.500000407919</v>
      </c>
      <c r="AB12" s="6" t="n">
        <f aca="false">'C3-6'!W12</f>
        <v>211201.999389499</v>
      </c>
      <c r="AC12" s="6" t="n">
        <f aca="false">'C3-7'!H12</f>
        <v>179.499999618158</v>
      </c>
      <c r="AD12" s="6" t="n">
        <f aca="false">'C3-7'!W12</f>
        <v>211201.999389499</v>
      </c>
      <c r="AE12" s="6" t="n">
        <f aca="false">'C4-5'!H12</f>
        <v>181.500000085682</v>
      </c>
      <c r="AF12" s="6" t="n">
        <f aca="false">'C4-5'!W12</f>
        <v>211201.999389499</v>
      </c>
      <c r="AG12" s="6" t="n">
        <f aca="false">'C4-6'!H12</f>
        <v>183.499999924563</v>
      </c>
      <c r="AH12" s="6" t="n">
        <f aca="false">'C4-6'!W12</f>
        <v>105550.998778999</v>
      </c>
      <c r="AI12" s="6" t="n">
        <f aca="false">'C4-7'!H12</f>
        <v>184.500000158325</v>
      </c>
      <c r="AJ12" s="6" t="n">
        <f aca="false">'C4-7'!W12</f>
        <v>105550.998778999</v>
      </c>
      <c r="AK12" s="6" t="n">
        <f aca="false">'C5-6'!H12</f>
        <v>186.499999997206</v>
      </c>
      <c r="AL12" s="6" t="n">
        <f aca="false">'C5-6'!W12</f>
        <v>211201.999389499</v>
      </c>
      <c r="AM12" s="6" t="n">
        <f aca="false">'C5-7'!H12</f>
        <v>188.499999836087</v>
      </c>
      <c r="AN12" s="6" t="n">
        <f aca="false">'C5-7'!W12</f>
        <v>211201.999389499</v>
      </c>
      <c r="AO12" s="6" t="n">
        <f aca="false">'C6-7'!H12</f>
        <v>190.500000303611</v>
      </c>
      <c r="AP12" s="6" t="n">
        <f aca="false">'C6-7'!W12</f>
        <v>211201.999389499</v>
      </c>
      <c r="AQ12" s="6"/>
      <c r="AR12" s="6" t="n">
        <f aca="false">A12</f>
        <v>154.000000257976</v>
      </c>
      <c r="AS12" s="6" t="n">
        <f aca="false">MIN(B12,D12,F12,H12,J12,L12,N12,P12,R12,T12,V12,X12,Z12,AB12,AD12,AF12,AH12,AJ12,AL12,AN12,AP12)</f>
        <v>105550.998778999</v>
      </c>
    </row>
    <row r="13" customFormat="false" ht="12.75" hidden="false" customHeight="false" outlineLevel="0" collapsed="false">
      <c r="A13" s="6" t="n">
        <f aca="false">'C1-2'!H13</f>
        <v>191.99999971129</v>
      </c>
      <c r="B13" s="6" t="n">
        <f aca="false">'C1-2'!W13</f>
        <v>211201.999389499</v>
      </c>
      <c r="C13" s="6" t="n">
        <f aca="false">'C1-3'!H13</f>
        <v>193.500000376254</v>
      </c>
      <c r="D13" s="6" t="n">
        <f aca="false">'C1-3'!W13</f>
        <v>211201.999389499</v>
      </c>
      <c r="E13" s="6" t="n">
        <f aca="false">'C1-4'!H13</f>
        <v>195.499999586493</v>
      </c>
      <c r="F13" s="6" t="n">
        <f aca="false">'C1-4'!W13</f>
        <v>211201.999389499</v>
      </c>
      <c r="G13" s="6" t="n">
        <f aca="false">'C1-5'!H13</f>
        <v>197.500000054017</v>
      </c>
      <c r="H13" s="6" t="n">
        <f aca="false">'C1-5'!W13</f>
        <v>211201.999389499</v>
      </c>
      <c r="I13" s="6" t="n">
        <f aca="false">'C1-6'!H13</f>
        <v>199.499999892898</v>
      </c>
      <c r="J13" s="6" t="n">
        <f aca="false">'C1-6'!W13</f>
        <v>211201.999389499</v>
      </c>
      <c r="K13" s="6" t="n">
        <f aca="false">'C1-7'!H13</f>
        <v>200.50000012666</v>
      </c>
      <c r="L13" s="6" t="n">
        <f aca="false">'C1-7'!W13</f>
        <v>211201.999389499</v>
      </c>
      <c r="M13" s="6" t="n">
        <f aca="false">'C2-3'!H13</f>
        <v>202.499999965541</v>
      </c>
      <c r="N13" s="6" t="n">
        <f aca="false">'C2-3'!W13</f>
        <v>211201.999389499</v>
      </c>
      <c r="O13" s="6" t="n">
        <f aca="false">'C2-4'!H13</f>
        <v>204.499999804422</v>
      </c>
      <c r="P13" s="6" t="n">
        <f aca="false">'C2-4'!W13</f>
        <v>211201.999389499</v>
      </c>
      <c r="Q13" s="6" t="n">
        <f aca="false">'C2-5'!H13</f>
        <v>206.500000271946</v>
      </c>
      <c r="R13" s="6" t="n">
        <f aca="false">'C2-5'!W13</f>
        <v>211201.999389499</v>
      </c>
      <c r="S13" s="6" t="n">
        <f aca="false">'C2-6'!H13</f>
        <v>208.499999482185</v>
      </c>
      <c r="T13" s="6" t="n">
        <f aca="false">'C2-6'!W13</f>
        <v>211201.999389499</v>
      </c>
      <c r="U13" s="6" t="n">
        <f aca="false">'C2-7'!H13</f>
        <v>209.500000344589</v>
      </c>
      <c r="V13" s="6" t="n">
        <f aca="false">'C2-7'!W13</f>
        <v>211201.999389499</v>
      </c>
      <c r="W13" s="6" t="n">
        <f aca="false">'C3-4'!H13</f>
        <v>211.499999554828</v>
      </c>
      <c r="X13" s="6" t="n">
        <f aca="false">'C3-4'!W13</f>
        <v>211201.999389499</v>
      </c>
      <c r="Y13" s="6" t="n">
        <f aca="false">'C3-5'!H13</f>
        <v>213.500000022352</v>
      </c>
      <c r="Z13" s="6" t="n">
        <f aca="false">'C3-5'!W13</f>
        <v>211201.999389499</v>
      </c>
      <c r="AA13" s="6" t="n">
        <f aca="false">'C3-6'!H13</f>
        <v>215.499999861233</v>
      </c>
      <c r="AB13" s="6" t="n">
        <f aca="false">'C3-6'!W13</f>
        <v>211201.999389499</v>
      </c>
      <c r="AC13" s="6" t="n">
        <f aca="false">'C3-7'!H13</f>
        <v>217.499999700114</v>
      </c>
      <c r="AD13" s="6" t="n">
        <f aca="false">'C3-7'!W13</f>
        <v>211201.999389499</v>
      </c>
      <c r="AE13" s="6" t="n">
        <f aca="false">'C4-5'!H13</f>
        <v>218.999999736436</v>
      </c>
      <c r="AF13" s="6" t="n">
        <f aca="false">'C4-5'!W13</f>
        <v>211201.999389499</v>
      </c>
      <c r="AG13" s="6" t="n">
        <f aca="false">'C4-6'!H13</f>
        <v>220.499999772757</v>
      </c>
      <c r="AH13" s="6" t="n">
        <f aca="false">'C4-6'!W13</f>
        <v>105550.998778999</v>
      </c>
      <c r="AI13" s="6" t="n">
        <f aca="false">'C4-7'!H13</f>
        <v>222.500000240281</v>
      </c>
      <c r="AJ13" s="6" t="n">
        <f aca="false">'C4-7'!W13</f>
        <v>105550.998778999</v>
      </c>
      <c r="AK13" s="6" t="n">
        <f aca="false">'C5-6'!H13</f>
        <v>224.49999945052</v>
      </c>
      <c r="AL13" s="6" t="n">
        <f aca="false">'C5-6'!W13</f>
        <v>211201.999389499</v>
      </c>
      <c r="AM13" s="6" t="n">
        <f aca="false">'C5-7'!H13</f>
        <v>226.499999918044</v>
      </c>
      <c r="AN13" s="6" t="n">
        <f aca="false">'C5-7'!W13</f>
        <v>211201.999389499</v>
      </c>
      <c r="AO13" s="6" t="n">
        <f aca="false">'C6-7'!H13</f>
        <v>227.999999954365</v>
      </c>
      <c r="AP13" s="6" t="n">
        <f aca="false">'C6-7'!W13</f>
        <v>211201.999389499</v>
      </c>
      <c r="AQ13" s="6"/>
      <c r="AR13" s="6" t="n">
        <f aca="false">A13</f>
        <v>191.99999971129</v>
      </c>
      <c r="AS13" s="6" t="n">
        <f aca="false">MIN(B13,D13,F13,H13,J13,L13,N13,P13,R13,T13,V13,X13,Z13,AB13,AD13,AF13,AH13,AJ13,AL13,AN13,AP13)</f>
        <v>105550.998778999</v>
      </c>
    </row>
    <row r="14" customFormat="false" ht="12.75" hidden="false" customHeight="false" outlineLevel="0" collapsed="false">
      <c r="A14" s="6" t="n">
        <f aca="false">'C1-2'!H14</f>
        <v>229.499999990687</v>
      </c>
      <c r="B14" s="6" t="n">
        <f aca="false">'C1-2'!W14</f>
        <v>211201.999389499</v>
      </c>
      <c r="C14" s="6" t="n">
        <f aca="false">'C1-3'!H14</f>
        <v>231.500000458211</v>
      </c>
      <c r="D14" s="6" t="n">
        <f aca="false">'C1-3'!W14</f>
        <v>211201.999389499</v>
      </c>
      <c r="E14" s="6" t="n">
        <f aca="false">'C1-4'!H14</f>
        <v>233.499999668449</v>
      </c>
      <c r="F14" s="6" t="n">
        <f aca="false">'C1-4'!W14</f>
        <v>211201.999389499</v>
      </c>
      <c r="G14" s="6" t="n">
        <f aca="false">'C1-5'!H14</f>
        <v>235.500000135973</v>
      </c>
      <c r="H14" s="6" t="n">
        <f aca="false">'C1-5'!W14</f>
        <v>211201.999389499</v>
      </c>
      <c r="I14" s="6" t="n">
        <f aca="false">'C1-6'!H14</f>
        <v>237.499999974854</v>
      </c>
      <c r="J14" s="6" t="n">
        <f aca="false">'C1-6'!W14</f>
        <v>211201.999389499</v>
      </c>
      <c r="K14" s="6" t="n">
        <f aca="false">'C1-7'!H14</f>
        <v>238.500000208616</v>
      </c>
      <c r="L14" s="6" t="n">
        <f aca="false">'C1-7'!W14</f>
        <v>211201.999389499</v>
      </c>
      <c r="M14" s="6" t="n">
        <f aca="false">'C2-3'!H14</f>
        <v>240.500000047497</v>
      </c>
      <c r="N14" s="6" t="n">
        <f aca="false">'C2-3'!W14</f>
        <v>211201.999389499</v>
      </c>
      <c r="O14" s="6" t="n">
        <f aca="false">'C2-4'!H14</f>
        <v>242.499999886379</v>
      </c>
      <c r="P14" s="6" t="n">
        <f aca="false">'C2-4'!W14</f>
        <v>211201.999389499</v>
      </c>
      <c r="Q14" s="6" t="n">
        <f aca="false">'C2-5'!H14</f>
        <v>244.500000353903</v>
      </c>
      <c r="R14" s="6" t="n">
        <f aca="false">'C2-5'!W14</f>
        <v>211201.999389499</v>
      </c>
      <c r="S14" s="6" t="n">
        <f aca="false">'C2-6'!H14</f>
        <v>245.999999761581</v>
      </c>
      <c r="T14" s="6" t="n">
        <f aca="false">'C2-6'!W14</f>
        <v>211201.999389499</v>
      </c>
      <c r="U14" s="6" t="n">
        <f aca="false">'C2-7'!H14</f>
        <v>247.500000426546</v>
      </c>
      <c r="V14" s="6" t="n">
        <f aca="false">'C2-7'!W14</f>
        <v>211201.999389499</v>
      </c>
      <c r="W14" s="6" t="n">
        <f aca="false">'C3-4'!H14</f>
        <v>249.499999636784</v>
      </c>
      <c r="X14" s="6" t="n">
        <f aca="false">'C3-4'!W14</f>
        <v>211201.999389499</v>
      </c>
      <c r="Y14" s="6" t="n">
        <f aca="false">'C3-5'!H14</f>
        <v>251.500000104308</v>
      </c>
      <c r="Z14" s="6" t="n">
        <f aca="false">'C3-5'!W14</f>
        <v>211201.999389499</v>
      </c>
      <c r="AA14" s="6" t="n">
        <f aca="false">'C3-6'!H14</f>
        <v>253.499999943189</v>
      </c>
      <c r="AB14" s="6" t="n">
        <f aca="false">'C3-6'!W14</f>
        <v>211201.999389499</v>
      </c>
      <c r="AC14" s="6" t="n">
        <f aca="false">'C3-7'!H14</f>
        <v>254.999999979511</v>
      </c>
      <c r="AD14" s="6" t="n">
        <f aca="false">'C3-7'!W14</f>
        <v>211201.999389499</v>
      </c>
      <c r="AE14" s="6" t="n">
        <f aca="false">'C4-5'!H14</f>
        <v>256.500000015833</v>
      </c>
      <c r="AF14" s="6" t="n">
        <f aca="false">'C4-5'!W14</f>
        <v>211201.999389499</v>
      </c>
      <c r="AG14" s="6" t="n">
        <f aca="false">'C4-6'!H14</f>
        <v>258.499999854714</v>
      </c>
      <c r="AH14" s="6" t="n">
        <f aca="false">'C4-6'!W14</f>
        <v>211201.999389499</v>
      </c>
      <c r="AI14" s="6" t="n">
        <f aca="false">'C4-7'!H14</f>
        <v>260.500000322238</v>
      </c>
      <c r="AJ14" s="6" t="n">
        <f aca="false">'C4-7'!W14</f>
        <v>211201.999389499</v>
      </c>
      <c r="AK14" s="6" t="n">
        <f aca="false">'C5-6'!H14</f>
        <v>262.499999532476</v>
      </c>
      <c r="AL14" s="6" t="n">
        <f aca="false">'C5-6'!W14</f>
        <v>211201.999389499</v>
      </c>
      <c r="AM14" s="6" t="n">
        <f aca="false">'C5-7'!H14</f>
        <v>264.00000019744</v>
      </c>
      <c r="AN14" s="6" t="n">
        <f aca="false">'C5-7'!W14</f>
        <v>105550.998778999</v>
      </c>
      <c r="AO14" s="6" t="n">
        <f aca="false">'C6-7'!H14</f>
        <v>265.499999605119</v>
      </c>
      <c r="AP14" s="6" t="n">
        <f aca="false">'C6-7'!W14</f>
        <v>211201.999389499</v>
      </c>
      <c r="AQ14" s="6"/>
      <c r="AR14" s="6" t="n">
        <f aca="false">A14</f>
        <v>229.499999990687</v>
      </c>
      <c r="AS14" s="6" t="n">
        <f aca="false">MIN(B14,D14,F14,H14,J14,L14,N14,P14,R14,T14,V14,X14,Z14,AB14,AD14,AF14,AH14,AJ14,AL14,AN14,AP14)</f>
        <v>105550.998778999</v>
      </c>
    </row>
    <row r="15" customFormat="false" ht="12.75" hidden="false" customHeight="false" outlineLevel="0" collapsed="false">
      <c r="A15" s="6" t="n">
        <f aca="false">'C1-2'!H15</f>
        <v>267.500000072643</v>
      </c>
      <c r="B15" s="6" t="n">
        <f aca="false">'C1-2'!W15</f>
        <v>211201.999389499</v>
      </c>
      <c r="C15" s="6" t="n">
        <f aca="false">'C1-3'!H15</f>
        <v>269.499999911524</v>
      </c>
      <c r="D15" s="6" t="n">
        <f aca="false">'C1-3'!W15</f>
        <v>211201.999389499</v>
      </c>
      <c r="E15" s="6" t="n">
        <f aca="false">'C1-4'!H15</f>
        <v>271.499999750406</v>
      </c>
      <c r="F15" s="6" t="n">
        <f aca="false">'C1-4'!W15</f>
        <v>211201.999389499</v>
      </c>
      <c r="G15" s="6" t="n">
        <f aca="false">'C1-5'!H15</f>
        <v>272.999999786727</v>
      </c>
      <c r="H15" s="6" t="n">
        <f aca="false">'C1-5'!W15</f>
        <v>211201.999389499</v>
      </c>
      <c r="I15" s="6" t="n">
        <f aca="false">'C1-6'!H15</f>
        <v>274.499999823049</v>
      </c>
      <c r="J15" s="6" t="n">
        <f aca="false">'C1-6'!W15</f>
        <v>211201.999389499</v>
      </c>
      <c r="K15" s="6" t="n">
        <f aca="false">'C1-7'!H15</f>
        <v>276.500000290573</v>
      </c>
      <c r="L15" s="6" t="n">
        <f aca="false">'C1-7'!W15</f>
        <v>211201.999389499</v>
      </c>
      <c r="M15" s="6" t="n">
        <f aca="false">'C2-3'!H15</f>
        <v>278.499999500811</v>
      </c>
      <c r="N15" s="6" t="n">
        <f aca="false">'C2-3'!W15</f>
        <v>211201.999389499</v>
      </c>
      <c r="O15" s="6" t="n">
        <f aca="false">'C2-4'!H15</f>
        <v>280.499999968335</v>
      </c>
      <c r="P15" s="6" t="n">
        <f aca="false">'C2-4'!W15</f>
        <v>211201.999389499</v>
      </c>
      <c r="Q15" s="6" t="n">
        <f aca="false">'C2-5'!H15</f>
        <v>282.000000004657</v>
      </c>
      <c r="R15" s="6" t="n">
        <f aca="false">'C2-5'!W15</f>
        <v>211201.999389499</v>
      </c>
      <c r="S15" s="6" t="n">
        <f aca="false">'C2-6'!H15</f>
        <v>283.500000040978</v>
      </c>
      <c r="T15" s="6" t="n">
        <f aca="false">'C2-6'!W15</f>
        <v>211201.999389499</v>
      </c>
      <c r="U15" s="6" t="n">
        <f aca="false">'C2-7'!H15</f>
        <v>285.499999879859</v>
      </c>
      <c r="V15" s="6" t="n">
        <f aca="false">'C2-7'!W15</f>
        <v>211201.999389499</v>
      </c>
      <c r="W15" s="6" t="n">
        <f aca="false">'C3-4'!H15</f>
        <v>287.499999718741</v>
      </c>
      <c r="X15" s="6" t="n">
        <f aca="false">'C3-4'!W15</f>
        <v>211201.999389499</v>
      </c>
      <c r="Y15" s="6" t="n">
        <f aca="false">'C3-5'!H15</f>
        <v>289.500000186265</v>
      </c>
      <c r="Z15" s="6" t="n">
        <f aca="false">'C3-5'!W15</f>
        <v>211201.999389499</v>
      </c>
      <c r="AA15" s="6" t="n">
        <f aca="false">'C3-6'!H15</f>
        <v>291.000000222586</v>
      </c>
      <c r="AB15" s="6" t="n">
        <f aca="false">'C3-6'!W15</f>
        <v>211201.999389499</v>
      </c>
      <c r="AC15" s="6" t="n">
        <f aca="false">'C3-7'!H15</f>
        <v>292.500000258908</v>
      </c>
      <c r="AD15" s="6" t="n">
        <f aca="false">'C3-7'!W15</f>
        <v>211201.999389499</v>
      </c>
      <c r="AE15" s="6" t="n">
        <f aca="false">'C4-5'!H15</f>
        <v>294.499999469146</v>
      </c>
      <c r="AF15" s="6" t="n">
        <f aca="false">'C4-5'!W15</f>
        <v>211201.999389499</v>
      </c>
      <c r="AG15" s="6" t="n">
        <f aca="false">'C4-6'!H15</f>
        <v>296.49999993667</v>
      </c>
      <c r="AH15" s="6" t="n">
        <f aca="false">'C4-6'!W15</f>
        <v>211201.999389499</v>
      </c>
      <c r="AI15" s="6" t="n">
        <f aca="false">'C4-7'!H15</f>
        <v>298.500000404194</v>
      </c>
      <c r="AJ15" s="6" t="n">
        <f aca="false">'C4-7'!W15</f>
        <v>211201.999389499</v>
      </c>
      <c r="AK15" s="6" t="n">
        <f aca="false">'C5-6'!H15</f>
        <v>299.999999811873</v>
      </c>
      <c r="AL15" s="6" t="n">
        <f aca="false">'C5-6'!W15</f>
        <v>211201.999389499</v>
      </c>
      <c r="AM15" s="6" t="n">
        <f aca="false">'C5-7'!H15</f>
        <v>301.499999848194</v>
      </c>
      <c r="AN15" s="6" t="n">
        <f aca="false">'C5-7'!W15</f>
        <v>211201.999389499</v>
      </c>
      <c r="AO15" s="6" t="n">
        <f aca="false">'C6-7'!H15</f>
        <v>303.499999687076</v>
      </c>
      <c r="AP15" s="6" t="n">
        <f aca="false">'C6-7'!W15</f>
        <v>211201.999389499</v>
      </c>
      <c r="AQ15" s="6"/>
      <c r="AR15" s="6" t="n">
        <f aca="false">A15</f>
        <v>267.500000072643</v>
      </c>
      <c r="AS15" s="6" t="n">
        <f aca="false">MIN(B15,D15,F15,H15,J15,L15,N15,P15,R15,T15,V15,X15,Z15,AB15,AD15,AF15,AH15,AJ15,AL15,AN15,AP15)</f>
        <v>211201.999389499</v>
      </c>
    </row>
    <row r="16" customFormat="false" ht="12.75" hidden="false" customHeight="false" outlineLevel="0" collapsed="false">
      <c r="A16" s="6" t="n">
        <f aca="false">'C1-2'!H16</f>
        <v>305.5000001546</v>
      </c>
      <c r="B16" s="6" t="n">
        <f aca="false">'C1-2'!W16</f>
        <v>211201.999389499</v>
      </c>
      <c r="C16" s="6" t="n">
        <f aca="false">'C1-3'!H16</f>
        <v>307.499999993481</v>
      </c>
      <c r="D16" s="6" t="n">
        <f aca="false">'C1-3'!W16</f>
        <v>211201.999389499</v>
      </c>
      <c r="E16" s="6" t="n">
        <f aca="false">'C1-4'!H16</f>
        <v>308.500000227243</v>
      </c>
      <c r="F16" s="6" t="n">
        <f aca="false">'C1-4'!W16</f>
        <v>211201.999389499</v>
      </c>
      <c r="G16" s="6" t="n">
        <f aca="false">'C1-5'!H16</f>
        <v>310.500000066124</v>
      </c>
      <c r="H16" s="6" t="n">
        <f aca="false">'C1-5'!W16</f>
        <v>211201.999389499</v>
      </c>
      <c r="I16" s="6" t="n">
        <f aca="false">'C1-6'!H16</f>
        <v>312.499999905005</v>
      </c>
      <c r="J16" s="6" t="n">
        <f aca="false">'C1-6'!W16</f>
        <v>211201.999389499</v>
      </c>
      <c r="K16" s="6" t="n">
        <f aca="false">'C1-7'!H16</f>
        <v>314.500000372529</v>
      </c>
      <c r="L16" s="6" t="n">
        <f aca="false">'C1-7'!W16</f>
        <v>211201.999389499</v>
      </c>
      <c r="M16" s="6" t="n">
        <f aca="false">'C2-3'!H16</f>
        <v>316.499999582768</v>
      </c>
      <c r="N16" s="6" t="n">
        <f aca="false">'C2-3'!W16</f>
        <v>105550.998778999</v>
      </c>
      <c r="O16" s="6" t="n">
        <f aca="false">'C2-4'!H16</f>
        <v>317.500000445172</v>
      </c>
      <c r="P16" s="6" t="n">
        <f aca="false">'C2-4'!W16</f>
        <v>211201.999389499</v>
      </c>
      <c r="Q16" s="6" t="n">
        <f aca="false">'C2-5'!H16</f>
        <v>319.499999655411</v>
      </c>
      <c r="R16" s="6" t="n">
        <f aca="false">'C2-5'!W16</f>
        <v>211201.999389499</v>
      </c>
      <c r="S16" s="6" t="n">
        <f aca="false">'C2-6'!H16</f>
        <v>321.500000122935</v>
      </c>
      <c r="T16" s="6" t="n">
        <f aca="false">'C2-6'!W16</f>
        <v>211201.999389499</v>
      </c>
      <c r="U16" s="6" t="n">
        <f aca="false">'C2-7'!H16</f>
        <v>323.499999961816</v>
      </c>
      <c r="V16" s="6" t="n">
        <f aca="false">'C2-7'!W16</f>
        <v>211201.999389499</v>
      </c>
      <c r="W16" s="6" t="n">
        <f aca="false">'C3-4'!H16</f>
        <v>325.499999800697</v>
      </c>
      <c r="X16" s="6" t="n">
        <f aca="false">'C3-4'!W16</f>
        <v>211201.999389499</v>
      </c>
      <c r="Y16" s="6" t="n">
        <f aca="false">'C3-5'!H16</f>
        <v>326.999999837019</v>
      </c>
      <c r="Z16" s="6" t="n">
        <f aca="false">'C3-5'!W16</f>
        <v>211201.999389499</v>
      </c>
      <c r="AA16" s="6" t="n">
        <f aca="false">'C3-6'!H16</f>
        <v>328.49999987334</v>
      </c>
      <c r="AB16" s="6" t="n">
        <f aca="false">'C3-6'!W16</f>
        <v>211201.999389499</v>
      </c>
      <c r="AC16" s="6" t="n">
        <f aca="false">'C3-7'!H16</f>
        <v>330.500000340864</v>
      </c>
      <c r="AD16" s="6" t="n">
        <f aca="false">'C3-7'!W16</f>
        <v>211201.999389499</v>
      </c>
      <c r="AE16" s="6" t="n">
        <f aca="false">'C4-5'!H16</f>
        <v>332.499999551103</v>
      </c>
      <c r="AF16" s="6" t="n">
        <f aca="false">'C4-5'!W16</f>
        <v>211201.999389499</v>
      </c>
      <c r="AG16" s="6" t="n">
        <f aca="false">'C4-6'!H16</f>
        <v>334.000000216067</v>
      </c>
      <c r="AH16" s="6" t="n">
        <f aca="false">'C4-6'!W16</f>
        <v>211201.999389499</v>
      </c>
      <c r="AI16" s="6" t="n">
        <f aca="false">'C4-7'!H16</f>
        <v>336.000000054948</v>
      </c>
      <c r="AJ16" s="6" t="n">
        <f aca="false">'C4-7'!W16</f>
        <v>211201.999389499</v>
      </c>
      <c r="AK16" s="6" t="n">
        <f aca="false">'C5-6'!H16</f>
        <v>337.50000009127</v>
      </c>
      <c r="AL16" s="6" t="n">
        <f aca="false">'C5-6'!W16</f>
        <v>211201.999389499</v>
      </c>
      <c r="AM16" s="6" t="n">
        <f aca="false">'C5-7'!H16</f>
        <v>339.499999930151</v>
      </c>
      <c r="AN16" s="6" t="n">
        <f aca="false">'C5-7'!W16</f>
        <v>211201.999389499</v>
      </c>
      <c r="AO16" s="6" t="n">
        <f aca="false">'C6-7'!H16</f>
        <v>341.499999769032</v>
      </c>
      <c r="AP16" s="6" t="n">
        <f aca="false">'C6-7'!W16</f>
        <v>211201.999389499</v>
      </c>
      <c r="AQ16" s="6"/>
      <c r="AR16" s="6" t="n">
        <f aca="false">A16</f>
        <v>305.5000001546</v>
      </c>
      <c r="AS16" s="6" t="n">
        <f aca="false">MIN(B16,D16,F16,H16,J16,L16,N16,P16,R16,T16,V16,X16,Z16,AB16,AD16,AF16,AH16,AJ16,AL16,AN16,AP16)</f>
        <v>105550.998778999</v>
      </c>
    </row>
    <row r="17" customFormat="false" ht="12.75" hidden="false" customHeight="false" outlineLevel="0" collapsed="false">
      <c r="A17" s="6" t="n">
        <f aca="false">'C1-2'!H17</f>
        <v>343.500000236556</v>
      </c>
      <c r="B17" s="6" t="n">
        <f aca="false">'C1-2'!W17</f>
        <v>211201.999389499</v>
      </c>
      <c r="C17" s="6" t="n">
        <f aca="false">'C1-3'!H17</f>
        <v>345.000000272878</v>
      </c>
      <c r="D17" s="6" t="n">
        <f aca="false">'C1-3'!W17</f>
        <v>211201.999389499</v>
      </c>
      <c r="E17" s="6" t="n">
        <f aca="false">'C1-4'!H17</f>
        <v>346.500000309199</v>
      </c>
      <c r="F17" s="6" t="n">
        <f aca="false">'C1-4'!W17</f>
        <v>211201.999389499</v>
      </c>
      <c r="G17" s="6" t="n">
        <f aca="false">'C1-5'!H17</f>
        <v>348.499999519438</v>
      </c>
      <c r="H17" s="6" t="n">
        <f aca="false">'C1-5'!W17</f>
        <v>211201.999389499</v>
      </c>
      <c r="I17" s="6" t="n">
        <f aca="false">'C1-6'!H17</f>
        <v>350.499999986962</v>
      </c>
      <c r="J17" s="6" t="n">
        <f aca="false">'C1-6'!W17</f>
        <v>211201.999389499</v>
      </c>
      <c r="K17" s="6" t="n">
        <f aca="false">'C1-7'!H17</f>
        <v>352.500000454485</v>
      </c>
      <c r="L17" s="6" t="n">
        <f aca="false">'C1-7'!W17</f>
        <v>211201.999389499</v>
      </c>
      <c r="M17" s="6" t="n">
        <f aca="false">'C2-3'!H17</f>
        <v>353.999999862164</v>
      </c>
      <c r="N17" s="6" t="n">
        <f aca="false">'C2-3'!W17</f>
        <v>211201.999389499</v>
      </c>
      <c r="O17" s="6" t="n">
        <f aca="false">'C2-4'!H17</f>
        <v>355.499999898486</v>
      </c>
      <c r="P17" s="6" t="n">
        <f aca="false">'C2-4'!W17</f>
        <v>211201.999389499</v>
      </c>
      <c r="Q17" s="6" t="n">
        <f aca="false">'C2-5'!H17</f>
        <v>357.499999737367</v>
      </c>
      <c r="R17" s="6" t="n">
        <f aca="false">'C2-5'!W17</f>
        <v>211201.999389499</v>
      </c>
      <c r="S17" s="6" t="n">
        <f aca="false">'C2-6'!H17</f>
        <v>359.500000204891</v>
      </c>
      <c r="T17" s="6" t="n">
        <f aca="false">'C2-6'!W17</f>
        <v>211201.999389499</v>
      </c>
      <c r="U17" s="6" t="n">
        <f aca="false">'C2-7'!H17</f>
        <v>361.500000043772</v>
      </c>
      <c r="V17" s="6" t="n">
        <f aca="false">'C2-7'!W17</f>
        <v>211201.999389499</v>
      </c>
      <c r="W17" s="6" t="n">
        <f aca="false">'C3-4'!H17</f>
        <v>362.500000277534</v>
      </c>
      <c r="X17" s="6" t="n">
        <f aca="false">'C3-4'!W17</f>
        <v>211201.999389499</v>
      </c>
      <c r="Y17" s="6" t="n">
        <f aca="false">'C3-5'!H17</f>
        <v>364.499999487773</v>
      </c>
      <c r="Z17" s="6" t="n">
        <f aca="false">'C3-5'!W17</f>
        <v>211201.999389499</v>
      </c>
      <c r="AA17" s="6" t="n">
        <f aca="false">'C3-6'!H17</f>
        <v>366.499999955297</v>
      </c>
      <c r="AB17" s="6" t="n">
        <f aca="false">'C3-6'!W17</f>
        <v>211201.999389499</v>
      </c>
      <c r="AC17" s="6" t="n">
        <f aca="false">'C3-7'!H17</f>
        <v>368.50000042282</v>
      </c>
      <c r="AD17" s="6" t="n">
        <f aca="false">'C3-7'!W17</f>
        <v>211201.999389499</v>
      </c>
      <c r="AE17" s="6" t="n">
        <f aca="false">'C4-5'!H17</f>
        <v>370.499999633059</v>
      </c>
      <c r="AF17" s="6" t="n">
        <f aca="false">'C4-5'!W17</f>
        <v>211201.999389499</v>
      </c>
      <c r="AG17" s="6" t="n">
        <f aca="false">'C4-6'!H17</f>
        <v>371.999999669381</v>
      </c>
      <c r="AH17" s="6" t="n">
        <f aca="false">'C4-6'!W17</f>
        <v>211201.999389499</v>
      </c>
      <c r="AI17" s="6" t="n">
        <f aca="false">'C4-7'!H17</f>
        <v>373.499999705702</v>
      </c>
      <c r="AJ17" s="6" t="n">
        <f aca="false">'C4-7'!W17</f>
        <v>211201.999389499</v>
      </c>
      <c r="AK17" s="6" t="n">
        <f aca="false">'C5-6'!H17</f>
        <v>375.500000173226</v>
      </c>
      <c r="AL17" s="6" t="n">
        <f aca="false">'C5-6'!W17</f>
        <v>211201.999389499</v>
      </c>
      <c r="AM17" s="6" t="n">
        <f aca="false">'C5-7'!H17</f>
        <v>377.500000012107</v>
      </c>
      <c r="AN17" s="6" t="n">
        <f aca="false">'C5-7'!W17</f>
        <v>211201.999389499</v>
      </c>
      <c r="AO17" s="6" t="n">
        <f aca="false">'C6-7'!H17</f>
        <v>379.499999850988</v>
      </c>
      <c r="AP17" s="6" t="n">
        <f aca="false">'C6-7'!W17</f>
        <v>211201.999389499</v>
      </c>
      <c r="AQ17" s="6"/>
      <c r="AR17" s="6" t="n">
        <f aca="false">A17</f>
        <v>343.500000236556</v>
      </c>
      <c r="AS17" s="6" t="n">
        <f aca="false">MIN(B17,D17,F17,H17,J17,L17,N17,P17,R17,T17,V17,X17,Z17,AB17,AD17,AF17,AH17,AJ17,AL17,AN17,AP17)</f>
        <v>211201.999389499</v>
      </c>
    </row>
    <row r="18" customFormat="false" ht="12.75" hidden="false" customHeight="false" outlineLevel="0" collapsed="false">
      <c r="A18" s="6" t="n">
        <f aca="false">'C1-2'!H18</f>
        <v>380.499999456108</v>
      </c>
      <c r="B18" s="6" t="n">
        <f aca="false">'C1-2'!W18</f>
        <v>211201.999389499</v>
      </c>
      <c r="C18" s="6" t="n">
        <f aca="false">'C1-3'!H18</f>
        <v>382.499999923632</v>
      </c>
      <c r="D18" s="6" t="n">
        <f aca="false">'C1-3'!W18</f>
        <v>211201.999389499</v>
      </c>
      <c r="E18" s="6" t="n">
        <f aca="false">'C1-4'!H18</f>
        <v>384.500000391156</v>
      </c>
      <c r="F18" s="6" t="n">
        <f aca="false">'C1-4'!W18</f>
        <v>211201.999389499</v>
      </c>
      <c r="G18" s="6" t="n">
        <f aca="false">'C1-5'!H18</f>
        <v>386.499999601394</v>
      </c>
      <c r="H18" s="6" t="n">
        <f aca="false">'C1-5'!W18</f>
        <v>211201.999389499</v>
      </c>
      <c r="I18" s="6" t="n">
        <f aca="false">'C1-6'!H18</f>
        <v>388.500000068918</v>
      </c>
      <c r="J18" s="6" t="n">
        <f aca="false">'C1-6'!W18</f>
        <v>211201.999389499</v>
      </c>
      <c r="K18" s="6" t="n">
        <f aca="false">'C1-7'!H18</f>
        <v>389.499999674037</v>
      </c>
      <c r="L18" s="6" t="n">
        <f aca="false">'C1-7'!W18</f>
        <v>211201.999389499</v>
      </c>
      <c r="M18" s="6" t="n">
        <f aca="false">'C2-3'!H18</f>
        <v>391.500000141561</v>
      </c>
      <c r="N18" s="6" t="n">
        <f aca="false">'C2-3'!W18</f>
        <v>211201.999389499</v>
      </c>
      <c r="O18" s="6" t="n">
        <f aca="false">'C2-4'!H18</f>
        <v>393.499999980442</v>
      </c>
      <c r="P18" s="6" t="n">
        <f aca="false">'C2-4'!W18</f>
        <v>211201.999389499</v>
      </c>
      <c r="Q18" s="6" t="n">
        <f aca="false">'C2-5'!H18</f>
        <v>395.499999819323</v>
      </c>
      <c r="R18" s="6" t="n">
        <f aca="false">'C2-5'!W18</f>
        <v>211201.999389499</v>
      </c>
      <c r="S18" s="6" t="n">
        <f aca="false">'C2-6'!H18</f>
        <v>397.500000286847</v>
      </c>
      <c r="T18" s="6" t="n">
        <f aca="false">'C2-6'!W18</f>
        <v>211201.999389499</v>
      </c>
      <c r="U18" s="6" t="n">
        <f aca="false">'C2-7'!H18</f>
        <v>398.999999694526</v>
      </c>
      <c r="V18" s="6" t="n">
        <f aca="false">'C2-7'!W18</f>
        <v>211201.999389499</v>
      </c>
      <c r="W18" s="6" t="n">
        <f aca="false">'C3-4'!H18</f>
        <v>400.500000359491</v>
      </c>
      <c r="X18" s="6" t="n">
        <f aca="false">'C3-4'!W18</f>
        <v>211201.999389499</v>
      </c>
      <c r="Y18" s="6" t="n">
        <f aca="false">'C3-5'!H18</f>
        <v>402.499999569729</v>
      </c>
      <c r="Z18" s="6" t="n">
        <f aca="false">'C3-5'!W18</f>
        <v>211201.999389499</v>
      </c>
      <c r="AA18" s="6" t="n">
        <f aca="false">'C3-6'!H18</f>
        <v>404.500000037253</v>
      </c>
      <c r="AB18" s="6" t="n">
        <f aca="false">'C3-6'!W18</f>
        <v>211201.999389499</v>
      </c>
      <c r="AC18" s="6" t="n">
        <f aca="false">'C3-7'!H18</f>
        <v>406.499999876134</v>
      </c>
      <c r="AD18" s="6" t="n">
        <f aca="false">'C3-7'!W18</f>
        <v>211201.999389499</v>
      </c>
      <c r="AE18" s="6" t="n">
        <f aca="false">'C4-5'!H18</f>
        <v>407.999999912456</v>
      </c>
      <c r="AF18" s="6" t="n">
        <f aca="false">'C4-5'!W18</f>
        <v>211201.999389499</v>
      </c>
      <c r="AG18" s="6" t="n">
        <f aca="false">'C4-6'!H18</f>
        <v>409.499999948777</v>
      </c>
      <c r="AH18" s="6" t="n">
        <f aca="false">'C4-6'!W18</f>
        <v>211201.999389499</v>
      </c>
      <c r="AI18" s="6" t="n">
        <f aca="false">'C4-7'!H18</f>
        <v>411.499999787658</v>
      </c>
      <c r="AJ18" s="6" t="n">
        <f aca="false">'C4-7'!W18</f>
        <v>211201.999389499</v>
      </c>
      <c r="AK18" s="6" t="n">
        <f aca="false">'C5-6'!H18</f>
        <v>413.500000255182</v>
      </c>
      <c r="AL18" s="6" t="n">
        <f aca="false">'C5-6'!W18</f>
        <v>211201.999389499</v>
      </c>
      <c r="AM18" s="6" t="n">
        <f aca="false">'C5-7'!H18</f>
        <v>415.499999465421</v>
      </c>
      <c r="AN18" s="6" t="n">
        <f aca="false">'C5-7'!W18</f>
        <v>211201.999389499</v>
      </c>
      <c r="AO18" s="6" t="n">
        <f aca="false">'C6-7'!H18</f>
        <v>416.500000327826</v>
      </c>
      <c r="AP18" s="6" t="n">
        <f aca="false">'C6-7'!W18</f>
        <v>211201.999389499</v>
      </c>
      <c r="AQ18" s="6"/>
      <c r="AR18" s="6" t="n">
        <f aca="false">A18</f>
        <v>380.499999456108</v>
      </c>
      <c r="AS18" s="6" t="n">
        <f aca="false">MIN(B18,D18,F18,H18,J18,L18,N18,P18,R18,T18,V18,X18,Z18,AB18,AD18,AF18,AH18,AJ18,AL18,AN18,AP18)</f>
        <v>211201.999389499</v>
      </c>
    </row>
    <row r="19" customFormat="false" ht="12.75" hidden="false" customHeight="false" outlineLevel="0" collapsed="false">
      <c r="A19" s="6" t="n">
        <f aca="false">'C1-2'!H19</f>
        <v>418.499999538064</v>
      </c>
      <c r="B19" s="6" t="n">
        <f aca="false">'C1-2'!W19</f>
        <v>211201.999389499</v>
      </c>
      <c r="C19" s="6" t="n">
        <f aca="false">'C1-3'!H19</f>
        <v>420.500000005588</v>
      </c>
      <c r="D19" s="6" t="n">
        <f aca="false">'C1-3'!W19</f>
        <v>211201.999389499</v>
      </c>
      <c r="E19" s="6" t="n">
        <f aca="false">'C1-4'!H19</f>
        <v>422.499999844469</v>
      </c>
      <c r="F19" s="6" t="n">
        <f aca="false">'C1-4'!W19</f>
        <v>211201.999389499</v>
      </c>
      <c r="G19" s="6" t="n">
        <f aca="false">'C1-5'!H19</f>
        <v>424.49999968335</v>
      </c>
      <c r="H19" s="6" t="n">
        <f aca="false">'C1-5'!W19</f>
        <v>211201.999389499</v>
      </c>
      <c r="I19" s="6" t="n">
        <f aca="false">'C1-6'!H19</f>
        <v>425.499999917112</v>
      </c>
      <c r="J19" s="6" t="n">
        <f aca="false">'C1-6'!W19</f>
        <v>211201.999389499</v>
      </c>
      <c r="K19" s="6" t="n">
        <f aca="false">'C1-7'!H19</f>
        <v>427.499999755994</v>
      </c>
      <c r="L19" s="6" t="n">
        <f aca="false">'C1-7'!W19</f>
        <v>211201.999389499</v>
      </c>
      <c r="M19" s="6" t="n">
        <f aca="false">'C2-3'!H19</f>
        <v>429.500000223517</v>
      </c>
      <c r="N19" s="6" t="n">
        <f aca="false">'C2-3'!W19</f>
        <v>211201.999389499</v>
      </c>
      <c r="O19" s="6" t="n">
        <f aca="false">'C2-4'!H19</f>
        <v>431.500000062399</v>
      </c>
      <c r="P19" s="6" t="n">
        <f aca="false">'C2-4'!W19</f>
        <v>211201.999389499</v>
      </c>
      <c r="Q19" s="6" t="n">
        <f aca="false">'C2-5'!H19</f>
        <v>433.49999990128</v>
      </c>
      <c r="R19" s="6" t="n">
        <f aca="false">'C2-5'!W19</f>
        <v>211201.999389499</v>
      </c>
      <c r="S19" s="6" t="n">
        <f aca="false">'C2-6'!H19</f>
        <v>434.499999506399</v>
      </c>
      <c r="T19" s="6" t="n">
        <f aca="false">'C2-6'!W19</f>
        <v>211201.999389499</v>
      </c>
      <c r="U19" s="6" t="n">
        <f aca="false">'C2-7'!H19</f>
        <v>436.499999973923</v>
      </c>
      <c r="V19" s="6" t="n">
        <f aca="false">'C2-7'!W19</f>
        <v>211201.999389499</v>
      </c>
      <c r="W19" s="6" t="n">
        <f aca="false">'C3-4'!H19</f>
        <v>438.500000441447</v>
      </c>
      <c r="X19" s="6" t="n">
        <f aca="false">'C3-4'!W19</f>
        <v>105550.998778999</v>
      </c>
      <c r="Y19" s="6" t="n">
        <f aca="false">'C3-5'!H19</f>
        <v>440.499999651685</v>
      </c>
      <c r="Z19" s="6" t="n">
        <f aca="false">'C3-5'!W19</f>
        <v>211201.999389499</v>
      </c>
      <c r="AA19" s="6" t="n">
        <f aca="false">'C3-6'!H19</f>
        <v>442.500000119209</v>
      </c>
      <c r="AB19" s="6" t="n">
        <f aca="false">'C3-6'!W19</f>
        <v>211201.999389499</v>
      </c>
      <c r="AC19" s="6" t="n">
        <f aca="false">'C3-7'!H19</f>
        <v>443.499999724329</v>
      </c>
      <c r="AD19" s="6" t="n">
        <f aca="false">'C3-7'!W19</f>
        <v>211201.999389499</v>
      </c>
      <c r="AE19" s="6" t="n">
        <f aca="false">'C4-5'!H19</f>
        <v>445.500000191852</v>
      </c>
      <c r="AF19" s="6" t="n">
        <f aca="false">'C4-5'!W19</f>
        <v>211201.999389499</v>
      </c>
      <c r="AG19" s="6" t="n">
        <f aca="false">'C4-6'!H19</f>
        <v>447.500000030734</v>
      </c>
      <c r="AH19" s="6" t="n">
        <f aca="false">'C4-6'!W19</f>
        <v>211201.999389499</v>
      </c>
      <c r="AI19" s="6" t="n">
        <f aca="false">'C4-7'!H19</f>
        <v>449.499999869615</v>
      </c>
      <c r="AJ19" s="6" t="n">
        <f aca="false">'C4-7'!W19</f>
        <v>211201.999389499</v>
      </c>
      <c r="AK19" s="6" t="n">
        <f aca="false">'C5-6'!H19</f>
        <v>451.500000337139</v>
      </c>
      <c r="AL19" s="6" t="n">
        <f aca="false">'C5-6'!W19</f>
        <v>211201.999389499</v>
      </c>
      <c r="AM19" s="6" t="n">
        <f aca="false">'C5-7'!H19</f>
        <v>452.499999942258</v>
      </c>
      <c r="AN19" s="6" t="n">
        <f aca="false">'C5-7'!W19</f>
        <v>211201.999389499</v>
      </c>
      <c r="AO19" s="6" t="n">
        <f aca="false">'C6-7'!H19</f>
        <v>454.500000409782</v>
      </c>
      <c r="AP19" s="6" t="n">
        <f aca="false">'C6-7'!W19</f>
        <v>211201.999389499</v>
      </c>
      <c r="AQ19" s="6"/>
      <c r="AR19" s="6" t="n">
        <f aca="false">A19</f>
        <v>418.499999538064</v>
      </c>
      <c r="AS19" s="6" t="n">
        <f aca="false">MIN(B19,D19,F19,H19,J19,L19,N19,P19,R19,T19,V19,X19,Z19,AB19,AD19,AF19,AH19,AJ19,AL19,AN19,AP19)</f>
        <v>105550.998778999</v>
      </c>
    </row>
    <row r="20" customFormat="false" ht="12.75" hidden="false" customHeight="false" outlineLevel="0" collapsed="false">
      <c r="A20" s="6" t="n">
        <f aca="false">'C1-2'!H20</f>
        <v>456.49999962002</v>
      </c>
      <c r="B20" s="6" t="n">
        <f aca="false">'C1-2'!W20</f>
        <v>211201.999389499</v>
      </c>
      <c r="C20" s="6" t="n">
        <f aca="false">'C1-3'!H20</f>
        <v>458.500000087544</v>
      </c>
      <c r="D20" s="6" t="n">
        <f aca="false">'C1-3'!W20</f>
        <v>105550.998778999</v>
      </c>
      <c r="E20" s="6" t="n">
        <f aca="false">'C1-4'!H20</f>
        <v>460.499999926426</v>
      </c>
      <c r="F20" s="6" t="n">
        <f aca="false">'C1-4'!W20</f>
        <v>211201.999389499</v>
      </c>
      <c r="G20" s="6" t="n">
        <f aca="false">'C1-5'!H20</f>
        <v>461.999999962747</v>
      </c>
      <c r="H20" s="6" t="n">
        <f aca="false">'C1-5'!W20</f>
        <v>211201.999389499</v>
      </c>
      <c r="I20" s="6" t="n">
        <f aca="false">'C1-6'!H20</f>
        <v>463.499999999069</v>
      </c>
      <c r="J20" s="6" t="n">
        <f aca="false">'C1-6'!W20</f>
        <v>211201.999389499</v>
      </c>
      <c r="K20" s="6" t="n">
        <f aca="false">'C1-7'!H20</f>
        <v>465.49999983795</v>
      </c>
      <c r="L20" s="6" t="n">
        <f aca="false">'C1-7'!W20</f>
        <v>211201.999389499</v>
      </c>
      <c r="M20" s="6" t="n">
        <f aca="false">'C2-3'!H20</f>
        <v>467.500000305474</v>
      </c>
      <c r="N20" s="6" t="n">
        <f aca="false">'C2-3'!W20</f>
        <v>211002.094651257</v>
      </c>
      <c r="O20" s="6" t="n">
        <f aca="false">'C2-4'!H20</f>
        <v>469.499999515712</v>
      </c>
      <c r="P20" s="6" t="n">
        <f aca="false">'C2-4'!W20</f>
        <v>211201.999389499</v>
      </c>
      <c r="Q20" s="6" t="n">
        <f aca="false">'C2-5'!H20</f>
        <v>470.500000378117</v>
      </c>
      <c r="R20" s="6" t="n">
        <f aca="false">'C2-5'!W20</f>
        <v>211201.999389499</v>
      </c>
      <c r="S20" s="6" t="n">
        <f aca="false">'C2-6'!H20</f>
        <v>472.499999588355</v>
      </c>
      <c r="T20" s="6" t="n">
        <f aca="false">'C2-6'!W20</f>
        <v>211201.999389499</v>
      </c>
      <c r="U20" s="6" t="n">
        <f aca="false">'C2-7'!H20</f>
        <v>474.500000055879</v>
      </c>
      <c r="V20" s="6" t="n">
        <f aca="false">'C2-7'!W20</f>
        <v>211201.999389499</v>
      </c>
      <c r="W20" s="6" t="n">
        <f aca="false">'C3-4'!H20</f>
        <v>476.499999894761</v>
      </c>
      <c r="X20" s="6" t="n">
        <f aca="false">'C3-4'!W20</f>
        <v>211201.999389499</v>
      </c>
      <c r="Y20" s="6" t="n">
        <f aca="false">'C3-5'!H20</f>
        <v>478.499999733642</v>
      </c>
      <c r="Z20" s="6" t="n">
        <f aca="false">'C3-5'!W20</f>
        <v>211201.999389499</v>
      </c>
      <c r="AA20" s="6" t="n">
        <f aca="false">'C3-6'!H20</f>
        <v>479.499999967404</v>
      </c>
      <c r="AB20" s="6" t="n">
        <f aca="false">'C3-6'!W20</f>
        <v>211201.999389499</v>
      </c>
      <c r="AC20" s="6" t="n">
        <f aca="false">'C3-7'!H20</f>
        <v>481.499999806285</v>
      </c>
      <c r="AD20" s="6" t="n">
        <f aca="false">'C3-7'!W20</f>
        <v>211201.999389499</v>
      </c>
      <c r="AE20" s="6" t="n">
        <f aca="false">'C4-5'!H20</f>
        <v>483.500000273809</v>
      </c>
      <c r="AF20" s="6" t="n">
        <f aca="false">'C4-5'!W20</f>
        <v>211201.999389499</v>
      </c>
      <c r="AG20" s="6" t="n">
        <f aca="false">'C4-6'!H20</f>
        <v>485.499999484047</v>
      </c>
      <c r="AH20" s="6" t="n">
        <f aca="false">'C4-6'!W20</f>
        <v>211201.999389499</v>
      </c>
      <c r="AI20" s="6" t="n">
        <f aca="false">'C4-7'!H20</f>
        <v>487.499999951571</v>
      </c>
      <c r="AJ20" s="6" t="n">
        <f aca="false">'C4-7'!W20</f>
        <v>211201.999389499</v>
      </c>
      <c r="AK20" s="6" t="n">
        <f aca="false">'C5-6'!H20</f>
        <v>488.49999955669</v>
      </c>
      <c r="AL20" s="6" t="n">
        <f aca="false">'C5-6'!W20</f>
        <v>211201.999389499</v>
      </c>
      <c r="AM20" s="6" t="n">
        <f aca="false">'C5-7'!H20</f>
        <v>490.500000024214</v>
      </c>
      <c r="AN20" s="6" t="n">
        <f aca="false">'C5-7'!W20</f>
        <v>211201.999389499</v>
      </c>
      <c r="AO20" s="6" t="n">
        <f aca="false">'C6-7'!H20</f>
        <v>492.499999863096</v>
      </c>
      <c r="AP20" s="6" t="n">
        <f aca="false">'C6-7'!W20</f>
        <v>211201.999389499</v>
      </c>
      <c r="AQ20" s="6"/>
      <c r="AR20" s="6" t="n">
        <f aca="false">A20</f>
        <v>456.49999962002</v>
      </c>
      <c r="AS20" s="6" t="n">
        <f aca="false">MIN(B20,D20,F20,H20,J20,L20,N20,P20,R20,T20,V20,X20,Z20,AB20,AD20,AF20,AH20,AJ20,AL20,AN20,AP20)</f>
        <v>105550.998778999</v>
      </c>
    </row>
    <row r="21" customFormat="false" ht="12.75" hidden="false" customHeight="false" outlineLevel="0" collapsed="false">
      <c r="A21" s="6" t="n">
        <f aca="false">'C1-2'!H21</f>
        <v>494.499999701977</v>
      </c>
      <c r="B21" s="6" t="n">
        <f aca="false">'C1-2'!W21</f>
        <v>211201.999389499</v>
      </c>
      <c r="C21" s="6" t="n">
        <f aca="false">'C1-3'!H21</f>
        <v>496.500000169501</v>
      </c>
      <c r="D21" s="6" t="n">
        <f aca="false">'C1-3'!W21</f>
        <v>211201.999389499</v>
      </c>
      <c r="E21" s="6" t="n">
        <f aca="false">'C1-4'!H21</f>
        <v>497.49999977462</v>
      </c>
      <c r="F21" s="6" t="n">
        <f aca="false">'C1-4'!W21</f>
        <v>211201.999389499</v>
      </c>
      <c r="G21" s="6" t="n">
        <f aca="false">'C1-5'!H21</f>
        <v>499.500000242144</v>
      </c>
      <c r="H21" s="6" t="n">
        <f aca="false">'C1-5'!W21</f>
        <v>211201.999389499</v>
      </c>
      <c r="I21" s="6" t="n">
        <f aca="false">'C1-6'!H21</f>
        <v>501.499999452382</v>
      </c>
      <c r="J21" s="6" t="n">
        <f aca="false">'C1-6'!W21</f>
        <v>211201.999389499</v>
      </c>
      <c r="K21" s="6" t="n">
        <f aca="false">'C1-7'!H21</f>
        <v>503.499999919906</v>
      </c>
      <c r="L21" s="6" t="n">
        <f aca="false">'C1-7'!W21</f>
        <v>211201.999389499</v>
      </c>
      <c r="M21" s="6" t="n">
        <f aca="false">'C2-3'!H21</f>
        <v>505.50000038743</v>
      </c>
      <c r="N21" s="6" t="n">
        <f aca="false">'C2-3'!W21</f>
        <v>211201.999389499</v>
      </c>
      <c r="O21" s="6" t="n">
        <f aca="false">'C2-4'!H21</f>
        <v>506.499999992549</v>
      </c>
      <c r="P21" s="6" t="n">
        <f aca="false">'C2-4'!W21</f>
        <v>211201.999389499</v>
      </c>
      <c r="Q21" s="6" t="n">
        <f aca="false">'C2-5'!H21</f>
        <v>508.500000460073</v>
      </c>
      <c r="R21" s="6" t="n">
        <f aca="false">'C2-5'!W21</f>
        <v>211201.999389499</v>
      </c>
      <c r="S21" s="6" t="n">
        <f aca="false">'C2-6'!H21</f>
        <v>510.499999670312</v>
      </c>
      <c r="T21" s="6" t="n">
        <f aca="false">'C2-6'!W21</f>
        <v>211201.999389499</v>
      </c>
      <c r="U21" s="6" t="n">
        <f aca="false">'C2-7'!H21</f>
        <v>512.500000137836</v>
      </c>
      <c r="V21" s="6" t="n">
        <f aca="false">'C2-7'!W21</f>
        <v>211201.999389499</v>
      </c>
      <c r="W21" s="6" t="n">
        <f aca="false">'C3-4'!H21</f>
        <v>514.499999976717</v>
      </c>
      <c r="X21" s="6" t="n">
        <f aca="false">'C3-4'!W21</f>
        <v>211201.999389499</v>
      </c>
      <c r="Y21" s="6" t="n">
        <f aca="false">'C3-5'!H21</f>
        <v>516.000000013039</v>
      </c>
      <c r="Z21" s="6" t="n">
        <f aca="false">'C3-5'!W21</f>
        <v>211201.999389499</v>
      </c>
      <c r="AA21" s="6" t="n">
        <f aca="false">'C3-6'!H21</f>
        <v>517.50000004936</v>
      </c>
      <c r="AB21" s="6" t="n">
        <f aca="false">'C3-6'!W21</f>
        <v>211201.999389499</v>
      </c>
      <c r="AC21" s="6" t="n">
        <f aca="false">'C3-7'!H21</f>
        <v>519.499999888241</v>
      </c>
      <c r="AD21" s="6" t="n">
        <f aca="false">'C3-7'!W21</f>
        <v>211201.999389499</v>
      </c>
      <c r="AE21" s="6" t="n">
        <f aca="false">'C4-5'!H21</f>
        <v>521.500000355765</v>
      </c>
      <c r="AF21" s="6" t="n">
        <f aca="false">'C4-5'!W21</f>
        <v>211201.999389499</v>
      </c>
      <c r="AG21" s="6" t="n">
        <f aca="false">'C4-6'!H21</f>
        <v>523.499999566004</v>
      </c>
      <c r="AH21" s="6" t="n">
        <f aca="false">'C4-6'!W21</f>
        <v>211201.999389499</v>
      </c>
      <c r="AI21" s="6" t="n">
        <f aca="false">'C4-7'!H21</f>
        <v>525.000000230968</v>
      </c>
      <c r="AJ21" s="6" t="n">
        <f aca="false">'C4-7'!W21</f>
        <v>211201.999389499</v>
      </c>
      <c r="AK21" s="6" t="n">
        <f aca="false">'C5-6'!H21</f>
        <v>526.499999638647</v>
      </c>
      <c r="AL21" s="6" t="n">
        <f aca="false">'C5-6'!W21</f>
        <v>211201.999389499</v>
      </c>
      <c r="AM21" s="6" t="n">
        <f aca="false">'C5-7'!H21</f>
        <v>528.500000106171</v>
      </c>
      <c r="AN21" s="6" t="n">
        <f aca="false">'C5-7'!W21</f>
        <v>211201.999389499</v>
      </c>
      <c r="AO21" s="6" t="n">
        <f aca="false">'C6-7'!H21</f>
        <v>530.499999945052</v>
      </c>
      <c r="AP21" s="6" t="n">
        <f aca="false">'C6-7'!W21</f>
        <v>105550.998778999</v>
      </c>
      <c r="AQ21" s="6"/>
      <c r="AR21" s="6" t="n">
        <f aca="false">A21</f>
        <v>494.499999701977</v>
      </c>
      <c r="AS21" s="6" t="n">
        <f aca="false">MIN(B21,D21,F21,H21,J21,L21,N21,P21,R21,T21,V21,X21,Z21,AB21,AD21,AF21,AH21,AJ21,AL21,AN21,AP21)</f>
        <v>105550.998778999</v>
      </c>
    </row>
    <row r="22" customFormat="false" ht="12.75" hidden="false" customHeight="false" outlineLevel="0" collapsed="false">
      <c r="A22" s="6" t="n">
        <f aca="false">'C1-2'!H22</f>
        <v>532.499999783933</v>
      </c>
      <c r="B22" s="6" t="n">
        <f aca="false">'C1-2'!W22</f>
        <v>211201.999389499</v>
      </c>
      <c r="C22" s="6" t="n">
        <f aca="false">'C1-3'!H22</f>
        <v>533.999999820255</v>
      </c>
      <c r="D22" s="6" t="n">
        <f aca="false">'C1-3'!W22</f>
        <v>211201.999389499</v>
      </c>
      <c r="E22" s="6" t="n">
        <f aca="false">'C1-4'!H22</f>
        <v>535.499999856576</v>
      </c>
      <c r="F22" s="6" t="n">
        <f aca="false">'C1-4'!W22</f>
        <v>211201.999389499</v>
      </c>
      <c r="G22" s="6" t="n">
        <f aca="false">'C1-5'!H22</f>
        <v>537.5000003241</v>
      </c>
      <c r="H22" s="6" t="n">
        <f aca="false">'C1-5'!W22</f>
        <v>211201.999389499</v>
      </c>
      <c r="I22" s="6" t="n">
        <f aca="false">'C1-6'!H22</f>
        <v>539.499999534339</v>
      </c>
      <c r="J22" s="6" t="n">
        <f aca="false">'C1-6'!W22</f>
        <v>211201.999389499</v>
      </c>
      <c r="K22" s="6" t="n">
        <f aca="false">'C1-7'!H22</f>
        <v>541.500000001863</v>
      </c>
      <c r="L22" s="6" t="n">
        <f aca="false">'C1-7'!W22</f>
        <v>211201.999389499</v>
      </c>
      <c r="M22" s="6" t="n">
        <f aca="false">'C2-3'!H22</f>
        <v>543.000000038184</v>
      </c>
      <c r="N22" s="6" t="n">
        <f aca="false">'C2-3'!W22</f>
        <v>211201.999389499</v>
      </c>
      <c r="O22" s="6" t="n">
        <f aca="false">'C2-4'!H22</f>
        <v>544.500000074506</v>
      </c>
      <c r="P22" s="6" t="n">
        <f aca="false">'C2-4'!W22</f>
        <v>211201.999389499</v>
      </c>
      <c r="Q22" s="6" t="n">
        <f aca="false">'C2-5'!H22</f>
        <v>546.499999913387</v>
      </c>
      <c r="R22" s="6" t="n">
        <f aca="false">'C2-5'!W22</f>
        <v>105550.998778999</v>
      </c>
      <c r="S22" s="6" t="n">
        <f aca="false">'C2-6'!H22</f>
        <v>548.499999752268</v>
      </c>
      <c r="T22" s="6" t="n">
        <f aca="false">'C2-6'!W22</f>
        <v>211201.999389499</v>
      </c>
      <c r="U22" s="6" t="n">
        <f aca="false">'C2-7'!H22</f>
        <v>550.500000219792</v>
      </c>
      <c r="V22" s="6" t="n">
        <f aca="false">'C2-7'!W22</f>
        <v>211201.999389499</v>
      </c>
      <c r="W22" s="6" t="n">
        <f aca="false">'C3-4'!H22</f>
        <v>552.000000256114</v>
      </c>
      <c r="X22" s="6" t="n">
        <f aca="false">'C3-4'!W22</f>
        <v>211201.999389499</v>
      </c>
      <c r="Y22" s="6" t="n">
        <f aca="false">'C3-5'!H22</f>
        <v>553.500000292435</v>
      </c>
      <c r="Z22" s="6" t="n">
        <f aca="false">'C3-5'!W22</f>
        <v>211201.999389499</v>
      </c>
      <c r="AA22" s="6" t="n">
        <f aca="false">'C3-6'!H22</f>
        <v>555.499999502674</v>
      </c>
      <c r="AB22" s="6" t="n">
        <f aca="false">'C3-6'!W22</f>
        <v>211201.999389499</v>
      </c>
      <c r="AC22" s="6" t="n">
        <f aca="false">'C3-7'!H22</f>
        <v>557.499999970198</v>
      </c>
      <c r="AD22" s="6" t="n">
        <f aca="false">'C3-7'!W22</f>
        <v>211201.999389499</v>
      </c>
      <c r="AE22" s="6" t="n">
        <f aca="false">'C4-5'!H22</f>
        <v>559.500000437722</v>
      </c>
      <c r="AF22" s="6" t="n">
        <f aca="false">'C4-5'!W22</f>
        <v>211201.999389499</v>
      </c>
      <c r="AG22" s="6" t="n">
        <f aca="false">'C4-6'!H22</f>
        <v>560.999999845401</v>
      </c>
      <c r="AH22" s="6" t="n">
        <f aca="false">'C4-6'!W22</f>
        <v>211201.999389499</v>
      </c>
      <c r="AI22" s="6" t="n">
        <f aca="false">'C4-7'!H22</f>
        <v>562.499999881722</v>
      </c>
      <c r="AJ22" s="6" t="n">
        <f aca="false">'C4-7'!W22</f>
        <v>211201.999389499</v>
      </c>
      <c r="AK22" s="6" t="n">
        <f aca="false">'C5-6'!H22</f>
        <v>564.499999720603</v>
      </c>
      <c r="AL22" s="6" t="n">
        <f aca="false">'C5-6'!W22</f>
        <v>211201.999389499</v>
      </c>
      <c r="AM22" s="6" t="n">
        <f aca="false">'C5-7'!H22</f>
        <v>566.500000188127</v>
      </c>
      <c r="AN22" s="6" t="n">
        <f aca="false">'C5-7'!W22</f>
        <v>211201.999389499</v>
      </c>
      <c r="AO22" s="6" t="n">
        <f aca="false">'C6-7'!H22</f>
        <v>568.500000027008</v>
      </c>
      <c r="AP22" s="6" t="n">
        <f aca="false">'C6-7'!W22</f>
        <v>211201.999389499</v>
      </c>
      <c r="AQ22" s="6"/>
      <c r="AR22" s="6" t="n">
        <f aca="false">A22</f>
        <v>532.499999783933</v>
      </c>
      <c r="AS22" s="6" t="n">
        <f aca="false">MIN(B22,D22,F22,H22,J22,L22,N22,P22,R22,T22,V22,X22,Z22,AB22,AD22,AF22,AH22,AJ22,AL22,AN22,AP22)</f>
        <v>105550.998778999</v>
      </c>
    </row>
    <row r="23" customFormat="false" ht="12.75" hidden="false" customHeight="false" outlineLevel="0" collapsed="false">
      <c r="A23" s="6" t="n">
        <f aca="false">'C1-2'!H23</f>
        <v>570.00000006333</v>
      </c>
      <c r="B23" s="6" t="n">
        <f aca="false">'C1-2'!W23</f>
        <v>211201.999389499</v>
      </c>
      <c r="C23" s="6" t="n">
        <f aca="false">'C1-3'!H23</f>
        <v>571.499999471009</v>
      </c>
      <c r="D23" s="6" t="n">
        <f aca="false">'C1-3'!W23</f>
        <v>211201.999389499</v>
      </c>
      <c r="E23" s="6" t="n">
        <f aca="false">'C1-4'!H23</f>
        <v>573.499999938533</v>
      </c>
      <c r="F23" s="6" t="n">
        <f aca="false">'C1-4'!W23</f>
        <v>211201.999389499</v>
      </c>
      <c r="G23" s="6" t="n">
        <f aca="false">'C1-5'!H23</f>
        <v>575.500000406057</v>
      </c>
      <c r="H23" s="6" t="n">
        <f aca="false">'C1-5'!W23</f>
        <v>211201.999389499</v>
      </c>
      <c r="I23" s="6" t="n">
        <f aca="false">'C1-6'!H23</f>
        <v>577.499999616295</v>
      </c>
      <c r="J23" s="6" t="n">
        <f aca="false">'C1-6'!W23</f>
        <v>211201.999389499</v>
      </c>
      <c r="K23" s="6" t="n">
        <f aca="false">'C1-7'!H23</f>
        <v>578.499999850057</v>
      </c>
      <c r="L23" s="6" t="n">
        <f aca="false">'C1-7'!W23</f>
        <v>211201.999389499</v>
      </c>
      <c r="M23" s="6" t="n">
        <f aca="false">'C2-3'!H23</f>
        <v>580.499999688938</v>
      </c>
      <c r="N23" s="6" t="n">
        <f aca="false">'C2-3'!W23</f>
        <v>211201.999389499</v>
      </c>
      <c r="O23" s="6" t="n">
        <f aca="false">'C2-4'!H23</f>
        <v>582.500000156462</v>
      </c>
      <c r="P23" s="6" t="n">
        <f aca="false">'C2-4'!W23</f>
        <v>211201.999389499</v>
      </c>
      <c r="Q23" s="6" t="n">
        <f aca="false">'C2-5'!H23</f>
        <v>584.499999995343</v>
      </c>
      <c r="R23" s="6" t="n">
        <f aca="false">'C2-5'!W23</f>
        <v>211201.999389499</v>
      </c>
      <c r="S23" s="6" t="n">
        <f aca="false">'C2-6'!H23</f>
        <v>586.499999834225</v>
      </c>
      <c r="T23" s="6" t="n">
        <f aca="false">'C2-6'!W23</f>
        <v>211201.999389499</v>
      </c>
      <c r="U23" s="6" t="n">
        <f aca="false">'C2-7'!H23</f>
        <v>587.500000067987</v>
      </c>
      <c r="V23" s="6" t="n">
        <f aca="false">'C2-7'!W23</f>
        <v>211201.999389499</v>
      </c>
      <c r="W23" s="6" t="n">
        <f aca="false">'C3-4'!H23</f>
        <v>589.499999906868</v>
      </c>
      <c r="X23" s="6" t="n">
        <f aca="false">'C3-4'!W23</f>
        <v>211201.999389499</v>
      </c>
      <c r="Y23" s="6" t="n">
        <f aca="false">'C3-5'!H23</f>
        <v>591.500000374392</v>
      </c>
      <c r="Z23" s="6" t="n">
        <f aca="false">'C3-5'!W23</f>
        <v>211201.999389499</v>
      </c>
      <c r="AA23" s="6" t="n">
        <f aca="false">'C3-6'!H23</f>
        <v>593.49999958463</v>
      </c>
      <c r="AB23" s="6" t="n">
        <f aca="false">'C3-6'!W23</f>
        <v>211201.999389499</v>
      </c>
      <c r="AC23" s="6" t="n">
        <f aca="false">'C3-7'!H23</f>
        <v>595.500000052154</v>
      </c>
      <c r="AD23" s="6" t="n">
        <f aca="false">'C3-7'!W23</f>
        <v>211201.999389499</v>
      </c>
      <c r="AE23" s="6" t="n">
        <f aca="false">'C4-5'!H23</f>
        <v>596.499999657273</v>
      </c>
      <c r="AF23" s="6" t="n">
        <f aca="false">'C4-5'!W23</f>
        <v>211201.999389499</v>
      </c>
      <c r="AG23" s="6" t="n">
        <f aca="false">'C4-6'!H23</f>
        <v>598.500000124797</v>
      </c>
      <c r="AH23" s="6" t="n">
        <f aca="false">'C4-6'!W23</f>
        <v>211201.999389499</v>
      </c>
      <c r="AI23" s="6" t="n">
        <f aca="false">'C4-7'!H23</f>
        <v>600.499999963678</v>
      </c>
      <c r="AJ23" s="6" t="n">
        <f aca="false">'C4-7'!W23</f>
        <v>211201.999389499</v>
      </c>
      <c r="AK23" s="6" t="n">
        <f aca="false">'C5-6'!H23</f>
        <v>602.49999980256</v>
      </c>
      <c r="AL23" s="6" t="n">
        <f aca="false">'C5-6'!W23</f>
        <v>211201.999389499</v>
      </c>
      <c r="AM23" s="6" t="n">
        <f aca="false">'C5-7'!H23</f>
        <v>604.500000270084</v>
      </c>
      <c r="AN23" s="6" t="n">
        <f aca="false">'C5-7'!W23</f>
        <v>211201.999389499</v>
      </c>
      <c r="AO23" s="6" t="n">
        <f aca="false">'C6-7'!H23</f>
        <v>605.499999875203</v>
      </c>
      <c r="AP23" s="6" t="n">
        <f aca="false">'C6-7'!W23</f>
        <v>211201.999389499</v>
      </c>
      <c r="AQ23" s="6"/>
      <c r="AR23" s="6" t="n">
        <f aca="false">A23</f>
        <v>570.00000006333</v>
      </c>
      <c r="AS23" s="6" t="n">
        <f aca="false">MIN(B23,D23,F23,H23,J23,L23,N23,P23,R23,T23,V23,X23,Z23,AB23,AD23,AF23,AH23,AJ23,AL23,AN23,AP23)</f>
        <v>211201.999389499</v>
      </c>
    </row>
    <row r="24" customFormat="false" ht="12.75" hidden="false" customHeight="false" outlineLevel="0" collapsed="false">
      <c r="A24" s="6" t="n">
        <f aca="false">'C1-2'!H24</f>
        <v>607.500000342727</v>
      </c>
      <c r="B24" s="6" t="n">
        <f aca="false">'C1-2'!W24</f>
        <v>211201.999389499</v>
      </c>
      <c r="C24" s="6" t="n">
        <f aca="false">'C1-3'!H24</f>
        <v>609.499999552965</v>
      </c>
      <c r="D24" s="6" t="n">
        <f aca="false">'C1-3'!W24</f>
        <v>211201.999389499</v>
      </c>
      <c r="E24" s="6" t="n">
        <f aca="false">'C1-4'!H24</f>
        <v>611.500000020489</v>
      </c>
      <c r="F24" s="6" t="n">
        <f aca="false">'C1-4'!W24</f>
        <v>211201.999389499</v>
      </c>
      <c r="G24" s="6" t="n">
        <f aca="false">'C1-5'!H24</f>
        <v>613.49999985937</v>
      </c>
      <c r="H24" s="6" t="n">
        <f aca="false">'C1-5'!W24</f>
        <v>211201.999389499</v>
      </c>
      <c r="I24" s="6" t="n">
        <f aca="false">'C1-6'!H24</f>
        <v>614.500000093132</v>
      </c>
      <c r="J24" s="6" t="n">
        <f aca="false">'C1-6'!W24</f>
        <v>211201.999389499</v>
      </c>
      <c r="K24" s="6" t="n">
        <f aca="false">'C1-7'!H24</f>
        <v>616.499999932014</v>
      </c>
      <c r="L24" s="6" t="n">
        <f aca="false">'C1-7'!W24</f>
        <v>211201.999389499</v>
      </c>
      <c r="M24" s="6" t="n">
        <f aca="false">'C2-3'!H24</f>
        <v>618.499999770895</v>
      </c>
      <c r="N24" s="6" t="n">
        <f aca="false">'C2-3'!W24</f>
        <v>211201.999389499</v>
      </c>
      <c r="O24" s="6" t="n">
        <f aca="false">'C2-4'!H24</f>
        <v>620.500000238419</v>
      </c>
      <c r="P24" s="6" t="n">
        <f aca="false">'C2-4'!W24</f>
        <v>211201.999389499</v>
      </c>
      <c r="Q24" s="6" t="n">
        <f aca="false">'C2-5'!H24</f>
        <v>622.499999448657</v>
      </c>
      <c r="R24" s="6" t="n">
        <f aca="false">'C2-5'!W24</f>
        <v>211201.999389499</v>
      </c>
      <c r="S24" s="6" t="n">
        <f aca="false">'C2-6'!H24</f>
        <v>623.500000311062</v>
      </c>
      <c r="T24" s="6" t="n">
        <f aca="false">'C2-6'!W24</f>
        <v>211201.999389499</v>
      </c>
      <c r="U24" s="6" t="n">
        <f aca="false">'C2-7'!H24</f>
        <v>625.4999995213</v>
      </c>
      <c r="V24" s="6" t="n">
        <f aca="false">'C2-7'!W24</f>
        <v>211201.999389499</v>
      </c>
      <c r="W24" s="6" t="n">
        <f aca="false">'C3-4'!H24</f>
        <v>627.499999988824</v>
      </c>
      <c r="X24" s="6" t="n">
        <f aca="false">'C3-4'!W24</f>
        <v>211201.999389499</v>
      </c>
      <c r="Y24" s="6" t="n">
        <f aca="false">'C3-5'!H24</f>
        <v>629.500000456348</v>
      </c>
      <c r="Z24" s="6" t="n">
        <f aca="false">'C3-5'!W24</f>
        <v>211201.999389499</v>
      </c>
      <c r="AA24" s="6" t="n">
        <f aca="false">'C3-6'!H24</f>
        <v>631.499999666587</v>
      </c>
      <c r="AB24" s="6" t="n">
        <f aca="false">'C3-6'!W24</f>
        <v>211201.999389499</v>
      </c>
      <c r="AC24" s="6" t="n">
        <f aca="false">'C3-7'!H24</f>
        <v>632.999999702908</v>
      </c>
      <c r="AD24" s="6" t="n">
        <f aca="false">'C3-7'!W24</f>
        <v>211201.999389499</v>
      </c>
      <c r="AE24" s="6" t="n">
        <f aca="false">'C4-5'!H24</f>
        <v>634.49999973923</v>
      </c>
      <c r="AF24" s="6" t="n">
        <f aca="false">'C4-5'!W24</f>
        <v>211201.999389499</v>
      </c>
      <c r="AG24" s="6" t="n">
        <f aca="false">'C4-6'!H24</f>
        <v>636.500000206754</v>
      </c>
      <c r="AH24" s="6" t="n">
        <f aca="false">'C4-6'!W24</f>
        <v>211201.999389499</v>
      </c>
      <c r="AI24" s="6" t="n">
        <f aca="false">'C4-7'!H24</f>
        <v>638.500000045635</v>
      </c>
      <c r="AJ24" s="6" t="n">
        <f aca="false">'C4-7'!W24</f>
        <v>211201.999389499</v>
      </c>
      <c r="AK24" s="6" t="n">
        <f aca="false">'C5-6'!H24</f>
        <v>640.499999884516</v>
      </c>
      <c r="AL24" s="6" t="n">
        <f aca="false">'C5-6'!W24</f>
        <v>211201.999389499</v>
      </c>
      <c r="AM24" s="6" t="n">
        <f aca="false">'C5-7'!H24</f>
        <v>641.499999489635</v>
      </c>
      <c r="AN24" s="6" t="n">
        <f aca="false">'C5-7'!W24</f>
        <v>211201.999389499</v>
      </c>
      <c r="AO24" s="6" t="n">
        <f aca="false">'C6-7'!H24</f>
        <v>643.499999957159</v>
      </c>
      <c r="AP24" s="6" t="n">
        <f aca="false">'C6-7'!W24</f>
        <v>211201.999389499</v>
      </c>
      <c r="AQ24" s="6"/>
      <c r="AR24" s="6" t="n">
        <f aca="false">A24</f>
        <v>607.500000342727</v>
      </c>
      <c r="AS24" s="6" t="n">
        <f aca="false">MIN(B24,D24,F24,H24,J24,L24,N24,P24,R24,T24,V24,X24,Z24,AB24,AD24,AF24,AH24,AJ24,AL24,AN24,AP24)</f>
        <v>211201.999389499</v>
      </c>
    </row>
    <row r="25" customFormat="false" ht="12.75" hidden="false" customHeight="false" outlineLevel="0" collapsed="false">
      <c r="A25" s="6" t="n">
        <f aca="false">'C1-2'!H25</f>
        <v>645.500000424683</v>
      </c>
      <c r="B25" s="6" t="n">
        <f aca="false">'C1-2'!W25</f>
        <v>211201.999389499</v>
      </c>
      <c r="C25" s="6" t="n">
        <f aca="false">'C1-3'!H25</f>
        <v>647.499999634922</v>
      </c>
      <c r="D25" s="6" t="n">
        <f aca="false">'C1-3'!W25</f>
        <v>211201.999389499</v>
      </c>
      <c r="E25" s="6" t="n">
        <f aca="false">'C1-4'!H25</f>
        <v>649.500000102446</v>
      </c>
      <c r="F25" s="6" t="n">
        <f aca="false">'C1-4'!W25</f>
        <v>211201.999389499</v>
      </c>
      <c r="G25" s="6" t="n">
        <f aca="false">'C1-5'!H25</f>
        <v>650.499999707565</v>
      </c>
      <c r="H25" s="6" t="n">
        <f aca="false">'C1-5'!W25</f>
        <v>211201.999389499</v>
      </c>
      <c r="I25" s="6" t="n">
        <f aca="false">'C1-6'!H25</f>
        <v>652.500000175089</v>
      </c>
      <c r="J25" s="6" t="n">
        <f aca="false">'C1-6'!W25</f>
        <v>211201.999389499</v>
      </c>
      <c r="K25" s="6" t="n">
        <f aca="false">'C1-7'!H25</f>
        <v>654.50000001397</v>
      </c>
      <c r="L25" s="6" t="n">
        <f aca="false">'C1-7'!W25</f>
        <v>211201.999389499</v>
      </c>
      <c r="M25" s="6" t="n">
        <f aca="false">'C2-3'!H25</f>
        <v>656.499999852851</v>
      </c>
      <c r="N25" s="6" t="n">
        <f aca="false">'C2-3'!W25</f>
        <v>211201.999389499</v>
      </c>
      <c r="O25" s="6" t="n">
        <f aca="false">'C2-4'!H25</f>
        <v>658.500000320375</v>
      </c>
      <c r="P25" s="6" t="n">
        <f aca="false">'C2-4'!W25</f>
        <v>211201.999389499</v>
      </c>
      <c r="Q25" s="6" t="n">
        <f aca="false">'C2-5'!H25</f>
        <v>659.499999925494</v>
      </c>
      <c r="R25" s="6" t="n">
        <f aca="false">'C2-5'!W25</f>
        <v>211201.999389499</v>
      </c>
      <c r="S25" s="6" t="n">
        <f aca="false">'C2-6'!H25</f>
        <v>661.500000393018</v>
      </c>
      <c r="T25" s="6" t="n">
        <f aca="false">'C2-6'!W25</f>
        <v>211201.999389499</v>
      </c>
      <c r="U25" s="6" t="n">
        <f aca="false">'C2-7'!H25</f>
        <v>663.499999603257</v>
      </c>
      <c r="V25" s="6" t="n">
        <f aca="false">'C2-7'!W25</f>
        <v>211201.999389499</v>
      </c>
      <c r="W25" s="6" t="n">
        <f aca="false">'C3-4'!H25</f>
        <v>665.500000070781</v>
      </c>
      <c r="X25" s="6" t="n">
        <f aca="false">'C3-4'!W25</f>
        <v>211201.999389499</v>
      </c>
      <c r="Y25" s="6" t="n">
        <f aca="false">'C3-5'!H25</f>
        <v>667.499999909662</v>
      </c>
      <c r="Z25" s="6" t="n">
        <f aca="false">'C3-5'!W25</f>
        <v>211201.999389499</v>
      </c>
      <c r="AA25" s="6" t="n">
        <f aca="false">'C3-6'!H25</f>
        <v>668.500000143424</v>
      </c>
      <c r="AB25" s="6" t="n">
        <f aca="false">'C3-6'!W25</f>
        <v>211201.999389499</v>
      </c>
      <c r="AC25" s="6" t="n">
        <f aca="false">'C3-7'!H25</f>
        <v>670.499999982305</v>
      </c>
      <c r="AD25" s="6" t="n">
        <f aca="false">'C3-7'!W25</f>
        <v>211201.999389499</v>
      </c>
      <c r="AE25" s="6" t="n">
        <f aca="false">'C4-5'!H25</f>
        <v>672.499999821186</v>
      </c>
      <c r="AF25" s="6" t="n">
        <f aca="false">'C4-5'!W25</f>
        <v>211201.999389499</v>
      </c>
      <c r="AG25" s="6" t="n">
        <f aca="false">'C4-6'!H25</f>
        <v>674.50000028871</v>
      </c>
      <c r="AH25" s="6" t="n">
        <f aca="false">'C4-6'!W25</f>
        <v>211201.999389499</v>
      </c>
      <c r="AI25" s="6" t="n">
        <f aca="false">'C4-7'!H25</f>
        <v>676.499999498949</v>
      </c>
      <c r="AJ25" s="6" t="n">
        <f aca="false">'C4-7'!W25</f>
        <v>211201.999389499</v>
      </c>
      <c r="AK25" s="6" t="n">
        <f aca="false">'C5-6'!H25</f>
        <v>677.500000361353</v>
      </c>
      <c r="AL25" s="6" t="n">
        <f aca="false">'C5-6'!W25</f>
        <v>211201.999389499</v>
      </c>
      <c r="AM25" s="6" t="n">
        <f aca="false">'C5-7'!H25</f>
        <v>679.499999571592</v>
      </c>
      <c r="AN25" s="6" t="n">
        <f aca="false">'C5-7'!W25</f>
        <v>211201.999389499</v>
      </c>
      <c r="AO25" s="6" t="n">
        <f aca="false">'C6-7'!H25</f>
        <v>681.500000039116</v>
      </c>
      <c r="AP25" s="6" t="n">
        <f aca="false">'C6-7'!W25</f>
        <v>211201.999389499</v>
      </c>
      <c r="AQ25" s="6"/>
      <c r="AR25" s="6" t="n">
        <f aca="false">A25</f>
        <v>645.500000424683</v>
      </c>
      <c r="AS25" s="6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683.499999877997</v>
      </c>
      <c r="B26" s="6" t="n">
        <f aca="false">'C1-2'!W26</f>
        <v>211201.999389499</v>
      </c>
      <c r="C26" s="6" t="n">
        <f aca="false">'C1-3'!H26</f>
        <v>685.499999716878</v>
      </c>
      <c r="D26" s="6" t="n">
        <f aca="false">'C1-3'!W26</f>
        <v>211201.999389499</v>
      </c>
      <c r="E26" s="6" t="n">
        <f aca="false">'C1-4'!H26</f>
        <v>686.49999995064</v>
      </c>
      <c r="F26" s="6" t="n">
        <f aca="false">'C1-4'!W26</f>
        <v>211201.999389499</v>
      </c>
      <c r="G26" s="6" t="n">
        <f aca="false">'C1-5'!H26</f>
        <v>688.499999789521</v>
      </c>
      <c r="H26" s="6" t="n">
        <f aca="false">'C1-5'!W26</f>
        <v>211201.999389499</v>
      </c>
      <c r="I26" s="6" t="n">
        <f aca="false">'C1-6'!H26</f>
        <v>690.500000257045</v>
      </c>
      <c r="J26" s="6" t="n">
        <f aca="false">'C1-6'!W26</f>
        <v>105550.998778999</v>
      </c>
      <c r="K26" s="6" t="n">
        <f aca="false">'C1-7'!H26</f>
        <v>692.499999467284</v>
      </c>
      <c r="L26" s="6" t="n">
        <f aca="false">'C1-7'!W26</f>
        <v>211201.999389499</v>
      </c>
      <c r="M26" s="6" t="n">
        <f aca="false">'C2-3'!H26</f>
        <v>694.499999934807</v>
      </c>
      <c r="N26" s="6" t="n">
        <f aca="false">'C2-3'!W26</f>
        <v>211201.999389499</v>
      </c>
      <c r="O26" s="6" t="n">
        <f aca="false">'C2-4'!H26</f>
        <v>695.499999539927</v>
      </c>
      <c r="P26" s="6" t="n">
        <f aca="false">'C2-4'!W26</f>
        <v>211201.999389499</v>
      </c>
      <c r="Q26" s="6" t="n">
        <f aca="false">'C2-5'!H26</f>
        <v>697.500000007451</v>
      </c>
      <c r="R26" s="6" t="n">
        <f aca="false">'C2-5'!W26</f>
        <v>211201.999389499</v>
      </c>
      <c r="S26" s="6" t="n">
        <f aca="false">'C2-6'!H26</f>
        <v>699.499999846332</v>
      </c>
      <c r="T26" s="6" t="n">
        <f aca="false">'C2-6'!W26</f>
        <v>211201.999389499</v>
      </c>
      <c r="U26" s="6" t="n">
        <f aca="false">'C2-7'!H26</f>
        <v>701.499999685213</v>
      </c>
      <c r="V26" s="6" t="n">
        <f aca="false">'C2-7'!W26</f>
        <v>211201.999389499</v>
      </c>
      <c r="W26" s="6" t="n">
        <f aca="false">'C3-4'!H26</f>
        <v>703.500000152737</v>
      </c>
      <c r="X26" s="6" t="n">
        <f aca="false">'C3-4'!W26</f>
        <v>211201.999389499</v>
      </c>
      <c r="Y26" s="6" t="n">
        <f aca="false">'C3-5'!H26</f>
        <v>704.499999757856</v>
      </c>
      <c r="Z26" s="6" t="n">
        <f aca="false">'C3-5'!W26</f>
        <v>211201.999389499</v>
      </c>
      <c r="AA26" s="6" t="n">
        <f aca="false">'C3-6'!H26</f>
        <v>706.50000022538</v>
      </c>
      <c r="AB26" s="6" t="n">
        <f aca="false">'C3-6'!W26</f>
        <v>211201.999389499</v>
      </c>
      <c r="AC26" s="6" t="n">
        <f aca="false">'C3-7'!H26</f>
        <v>708.500000064261</v>
      </c>
      <c r="AD26" s="6" t="n">
        <f aca="false">'C3-7'!W26</f>
        <v>211201.999389499</v>
      </c>
      <c r="AE26" s="6" t="n">
        <f aca="false">'C4-5'!H26</f>
        <v>710.499999903143</v>
      </c>
      <c r="AF26" s="6" t="n">
        <f aca="false">'C4-5'!W26</f>
        <v>211201.999389499</v>
      </c>
      <c r="AG26" s="6" t="n">
        <f aca="false">'C4-6'!H26</f>
        <v>712.500000370666</v>
      </c>
      <c r="AH26" s="6" t="n">
        <f aca="false">'C4-6'!W26</f>
        <v>211002.094651257</v>
      </c>
      <c r="AI26" s="6" t="n">
        <f aca="false">'C4-7'!H26</f>
        <v>713.499999975786</v>
      </c>
      <c r="AJ26" s="6" t="n">
        <f aca="false">'C4-7'!W26</f>
        <v>211201.999389499</v>
      </c>
      <c r="AK26" s="6" t="n">
        <f aca="false">'C5-6'!H26</f>
        <v>715.50000044331</v>
      </c>
      <c r="AL26" s="6" t="n">
        <f aca="false">'C5-6'!W26</f>
        <v>211201.999389499</v>
      </c>
      <c r="AM26" s="6" t="n">
        <f aca="false">'C5-7'!H26</f>
        <v>717.499999653548</v>
      </c>
      <c r="AN26" s="6" t="n">
        <f aca="false">'C5-7'!W26</f>
        <v>211201.999389499</v>
      </c>
      <c r="AO26" s="6" t="n">
        <f aca="false">'C6-7'!H26</f>
        <v>719.500000121072</v>
      </c>
      <c r="AP26" s="6" t="n">
        <f aca="false">'C6-7'!W26</f>
        <v>211201.999389499</v>
      </c>
      <c r="AQ26" s="6"/>
      <c r="AR26" s="6" t="n">
        <f aca="false">A26</f>
        <v>683.499999877997</v>
      </c>
      <c r="AS26" s="6" t="n">
        <f aca="false">MIN(B26,D26,F26,H26,J26,L26,N26,P26,R26,T26,V26,X26,Z26,AB26,AD26,AF26,AH26,AJ26,AL26,AN26,AP26)</f>
        <v>105550.998778999</v>
      </c>
    </row>
    <row r="27" customFormat="false" ht="12.75" hidden="false" customHeight="false" outlineLevel="0" collapsed="false">
      <c r="A27" s="6" t="n">
        <f aca="false">'C1-2'!H27</f>
        <v>721.499999959953</v>
      </c>
      <c r="B27" s="6" t="n">
        <f aca="false">'C1-2'!W27</f>
        <v>211201.999389499</v>
      </c>
      <c r="C27" s="6" t="n">
        <f aca="false">'C1-3'!H27</f>
        <v>722.500000193715</v>
      </c>
      <c r="D27" s="6" t="n">
        <f aca="false">'C1-3'!W27</f>
        <v>211201.999389499</v>
      </c>
      <c r="E27" s="6" t="n">
        <f aca="false">'C1-4'!H27</f>
        <v>724.500000032596</v>
      </c>
      <c r="F27" s="6" t="n">
        <f aca="false">'C1-4'!W27</f>
        <v>211201.999389499</v>
      </c>
      <c r="G27" s="6" t="n">
        <f aca="false">'C1-5'!H27</f>
        <v>726.499999871478</v>
      </c>
      <c r="H27" s="6" t="n">
        <f aca="false">'C1-5'!W27</f>
        <v>211201.999389499</v>
      </c>
      <c r="I27" s="6" t="n">
        <f aca="false">'C1-6'!H27</f>
        <v>728.500000339001</v>
      </c>
      <c r="J27" s="6" t="n">
        <f aca="false">'C1-6'!W27</f>
        <v>211201.999389499</v>
      </c>
      <c r="K27" s="6" t="n">
        <f aca="false">'C1-7'!H27</f>
        <v>730.49999954924</v>
      </c>
      <c r="L27" s="6" t="n">
        <f aca="false">'C1-7'!W27</f>
        <v>211201.999389499</v>
      </c>
      <c r="M27" s="6" t="n">
        <f aca="false">'C2-3'!H27</f>
        <v>731.500000411645</v>
      </c>
      <c r="N27" s="6" t="n">
        <f aca="false">'C2-3'!W27</f>
        <v>211201.999389499</v>
      </c>
      <c r="O27" s="6" t="n">
        <f aca="false">'C2-4'!H27</f>
        <v>733.499999621883</v>
      </c>
      <c r="P27" s="6" t="n">
        <f aca="false">'C2-4'!W27</f>
        <v>211201.999389499</v>
      </c>
      <c r="Q27" s="6" t="n">
        <f aca="false">'C2-5'!H27</f>
        <v>735.500000089407</v>
      </c>
      <c r="R27" s="6" t="n">
        <f aca="false">'C2-5'!W27</f>
        <v>211201.999389499</v>
      </c>
      <c r="S27" s="6" t="n">
        <f aca="false">'C2-6'!H27</f>
        <v>737.499999928288</v>
      </c>
      <c r="T27" s="6" t="n">
        <f aca="false">'C2-6'!W27</f>
        <v>211201.999389499</v>
      </c>
      <c r="U27" s="6" t="n">
        <f aca="false">'C2-7'!H27</f>
        <v>739.499999767169</v>
      </c>
      <c r="V27" s="6" t="n">
        <f aca="false">'C2-7'!W27</f>
        <v>211201.999389499</v>
      </c>
      <c r="W27" s="6" t="n">
        <f aca="false">'C3-4'!H27</f>
        <v>740.500000000931</v>
      </c>
      <c r="X27" s="6" t="n">
        <f aca="false">'C3-4'!W27</f>
        <v>211201.999389499</v>
      </c>
      <c r="Y27" s="6" t="n">
        <f aca="false">'C3-5'!H27</f>
        <v>742.499999839813</v>
      </c>
      <c r="Z27" s="6" t="n">
        <f aca="false">'C3-5'!W27</f>
        <v>211201.999389499</v>
      </c>
      <c r="AA27" s="6" t="n">
        <f aca="false">'C3-6'!H27</f>
        <v>744.500000307336</v>
      </c>
      <c r="AB27" s="6" t="n">
        <f aca="false">'C3-6'!W27</f>
        <v>211201.999389499</v>
      </c>
      <c r="AC27" s="6" t="n">
        <f aca="false">'C3-7'!H27</f>
        <v>746.499999517575</v>
      </c>
      <c r="AD27" s="6" t="n">
        <f aca="false">'C3-7'!W27</f>
        <v>211201.999389499</v>
      </c>
      <c r="AE27" s="6" t="n">
        <f aca="false">'C4-5'!H27</f>
        <v>748.499999985099</v>
      </c>
      <c r="AF27" s="6" t="n">
        <f aca="false">'C4-5'!W27</f>
        <v>211201.999389499</v>
      </c>
      <c r="AG27" s="6" t="n">
        <f aca="false">'C4-6'!H27</f>
        <v>749.499999590218</v>
      </c>
      <c r="AH27" s="6" t="n">
        <f aca="false">'C4-6'!W27</f>
        <v>211201.999389499</v>
      </c>
      <c r="AI27" s="6" t="n">
        <f aca="false">'C4-7'!H27</f>
        <v>751.500000057742</v>
      </c>
      <c r="AJ27" s="6" t="n">
        <f aca="false">'C4-7'!W27</f>
        <v>105550.998778999</v>
      </c>
      <c r="AK27" s="6" t="n">
        <f aca="false">'C5-6'!H27</f>
        <v>753.499999896623</v>
      </c>
      <c r="AL27" s="6" t="n">
        <f aca="false">'C5-6'!W27</f>
        <v>211201.999389499</v>
      </c>
      <c r="AM27" s="6" t="n">
        <f aca="false">'C5-7'!H27</f>
        <v>755.499999735504</v>
      </c>
      <c r="AN27" s="6" t="n">
        <f aca="false">'C5-7'!W27</f>
        <v>211201.999389499</v>
      </c>
      <c r="AO27" s="6" t="n">
        <f aca="false">'C6-7'!H27</f>
        <v>757.500000203028</v>
      </c>
      <c r="AP27" s="6" t="n">
        <f aca="false">'C6-7'!W27</f>
        <v>211201.999389499</v>
      </c>
      <c r="AQ27" s="6"/>
      <c r="AR27" s="6" t="n">
        <f aca="false">A27</f>
        <v>721.499999959953</v>
      </c>
      <c r="AS27" s="6" t="n">
        <f aca="false">MIN(B27,D27,F27,H27,J27,L27,N27,P27,R27,T27,V27,X27,Z27,AB27,AD27,AF27,AH27,AJ27,AL27,AN27,AP27)</f>
        <v>105550.998778999</v>
      </c>
    </row>
    <row r="28" customFormat="false" ht="12.75" hidden="false" customHeight="false" outlineLevel="0" collapsed="false">
      <c r="A28" s="6" t="n">
        <f aca="false">'C1-2'!H28</f>
        <v>758.499999808148</v>
      </c>
      <c r="B28" s="6" t="n">
        <f aca="false">'C1-2'!W28</f>
        <v>211201.999389499</v>
      </c>
      <c r="C28" s="6" t="n">
        <f aca="false">'C1-3'!H28</f>
        <v>760.500000275672</v>
      </c>
      <c r="D28" s="6" t="n">
        <f aca="false">'C1-3'!W28</f>
        <v>211201.999389499</v>
      </c>
      <c r="E28" s="6" t="n">
        <f aca="false">'C1-4'!H28</f>
        <v>762.49999948591</v>
      </c>
      <c r="F28" s="6" t="n">
        <f aca="false">'C1-4'!W28</f>
        <v>211201.999389499</v>
      </c>
      <c r="G28" s="6" t="n">
        <f aca="false">'C1-5'!H28</f>
        <v>764.499999953434</v>
      </c>
      <c r="H28" s="6" t="n">
        <f aca="false">'C1-5'!W28</f>
        <v>211201.999389499</v>
      </c>
      <c r="I28" s="6" t="n">
        <f aca="false">'C1-6'!H28</f>
        <v>766.500000420958</v>
      </c>
      <c r="J28" s="6" t="n">
        <f aca="false">'C1-6'!W28</f>
        <v>211201.999389499</v>
      </c>
      <c r="K28" s="6" t="n">
        <f aca="false">'C1-7'!H28</f>
        <v>767.500000026077</v>
      </c>
      <c r="L28" s="6" t="n">
        <f aca="false">'C1-7'!W28</f>
        <v>211201.999389499</v>
      </c>
      <c r="M28" s="6" t="n">
        <f aca="false">'C2-3'!H28</f>
        <v>769.499999864958</v>
      </c>
      <c r="N28" s="6" t="n">
        <f aca="false">'C2-3'!W28</f>
        <v>211201.999389499</v>
      </c>
      <c r="O28" s="6" t="n">
        <f aca="false">'C2-4'!H28</f>
        <v>771.499999703839</v>
      </c>
      <c r="P28" s="6" t="n">
        <f aca="false">'C2-4'!W28</f>
        <v>211201.999389499</v>
      </c>
      <c r="Q28" s="6" t="n">
        <f aca="false">'C2-5'!H28</f>
        <v>773.500000171363</v>
      </c>
      <c r="R28" s="6" t="n">
        <f aca="false">'C2-5'!W28</f>
        <v>211201.999389499</v>
      </c>
      <c r="S28" s="6" t="n">
        <f aca="false">'C2-6'!H28</f>
        <v>775.500000010245</v>
      </c>
      <c r="T28" s="6" t="n">
        <f aca="false">'C2-6'!W28</f>
        <v>211201.999389499</v>
      </c>
      <c r="U28" s="6" t="n">
        <f aca="false">'C2-7'!H28</f>
        <v>776.500000244007</v>
      </c>
      <c r="V28" s="6" t="n">
        <f aca="false">'C2-7'!W28</f>
        <v>211201.999389499</v>
      </c>
      <c r="W28" s="6" t="n">
        <f aca="false">'C3-4'!H28</f>
        <v>778.499999454245</v>
      </c>
      <c r="X28" s="6" t="n">
        <f aca="false">'C3-4'!W28</f>
        <v>211201.999389499</v>
      </c>
      <c r="Y28" s="6" t="n">
        <f aca="false">'C3-5'!H28</f>
        <v>780.499999921769</v>
      </c>
      <c r="Z28" s="6" t="n">
        <f aca="false">'C3-5'!W28</f>
        <v>211201.999389499</v>
      </c>
      <c r="AA28" s="6" t="n">
        <f aca="false">'C3-6'!H28</f>
        <v>782.500000389293</v>
      </c>
      <c r="AB28" s="6" t="n">
        <f aca="false">'C3-6'!W28</f>
        <v>211201.999389499</v>
      </c>
      <c r="AC28" s="6" t="n">
        <f aca="false">'C3-7'!H28</f>
        <v>784.499999599531</v>
      </c>
      <c r="AD28" s="6" t="n">
        <f aca="false">'C3-7'!W28</f>
        <v>211201.999389499</v>
      </c>
      <c r="AE28" s="6" t="n">
        <f aca="false">'C4-5'!H28</f>
        <v>785.500000461936</v>
      </c>
      <c r="AF28" s="6" t="n">
        <f aca="false">'C4-5'!W28</f>
        <v>211201.999389499</v>
      </c>
      <c r="AG28" s="6" t="n">
        <f aca="false">'C4-6'!H28</f>
        <v>787.499999672175</v>
      </c>
      <c r="AH28" s="6" t="n">
        <f aca="false">'C4-6'!W28</f>
        <v>211201.999389499</v>
      </c>
      <c r="AI28" s="6" t="n">
        <f aca="false">'C4-7'!H28</f>
        <v>789.500000139698</v>
      </c>
      <c r="AJ28" s="6" t="n">
        <f aca="false">'C4-7'!W28</f>
        <v>211201.999389499</v>
      </c>
      <c r="AK28" s="6" t="n">
        <f aca="false">'C5-6'!H28</f>
        <v>791.49999997858</v>
      </c>
      <c r="AL28" s="6" t="n">
        <f aca="false">'C5-6'!W28</f>
        <v>211201.999389499</v>
      </c>
      <c r="AM28" s="6" t="n">
        <f aca="false">'C5-7'!H28</f>
        <v>793.499999817461</v>
      </c>
      <c r="AN28" s="6" t="n">
        <f aca="false">'C5-7'!W28</f>
        <v>211201.999389499</v>
      </c>
      <c r="AO28" s="6" t="n">
        <f aca="false">'C6-7'!H28</f>
        <v>794.500000051223</v>
      </c>
      <c r="AP28" s="6" t="n">
        <f aca="false">'C6-7'!W28</f>
        <v>211201.999389499</v>
      </c>
      <c r="AQ28" s="6"/>
      <c r="AR28" s="6" t="n">
        <f aca="false">A28</f>
        <v>758.499999808148</v>
      </c>
      <c r="AS28" s="6" t="n">
        <f aca="false">MIN(B28,D28,F28,H28,J28,L28,N28,P28,R28,T28,V28,X28,Z28,AB28,AD28,AF28,AH28,AJ28,AL28,AN28,AP28)</f>
        <v>211201.999389499</v>
      </c>
    </row>
    <row r="29" customFormat="false" ht="12.75" hidden="false" customHeight="false" outlineLevel="0" collapsed="false">
      <c r="A29" s="6" t="n">
        <f aca="false">'C1-2'!H29</f>
        <v>796.499999890104</v>
      </c>
      <c r="B29" s="6" t="n">
        <f aca="false">'C1-2'!W29</f>
        <v>211201.999389499</v>
      </c>
      <c r="C29" s="6" t="n">
        <f aca="false">'C1-3'!H29</f>
        <v>798.500000357628</v>
      </c>
      <c r="D29" s="6" t="n">
        <f aca="false">'C1-3'!W29</f>
        <v>211201.999389499</v>
      </c>
      <c r="E29" s="6" t="n">
        <f aca="false">'C1-4'!H29</f>
        <v>800.499999567866</v>
      </c>
      <c r="F29" s="6" t="n">
        <f aca="false">'C1-4'!W29</f>
        <v>211201.999389499</v>
      </c>
      <c r="G29" s="6" t="n">
        <f aca="false">'C1-5'!H29</f>
        <v>802.50000003539</v>
      </c>
      <c r="H29" s="6" t="n">
        <f aca="false">'C1-5'!W29</f>
        <v>211201.999389499</v>
      </c>
      <c r="I29" s="6" t="n">
        <f aca="false">'C1-6'!H29</f>
        <v>803.49999964051</v>
      </c>
      <c r="J29" s="6" t="n">
        <f aca="false">'C1-6'!W29</f>
        <v>211201.999389499</v>
      </c>
      <c r="K29" s="6" t="n">
        <f aca="false">'C1-7'!H29</f>
        <v>805.500000108033</v>
      </c>
      <c r="L29" s="6" t="n">
        <f aca="false">'C1-7'!W29</f>
        <v>211201.999389499</v>
      </c>
      <c r="M29" s="6" t="n">
        <f aca="false">'C2-3'!H29</f>
        <v>807.499999946915</v>
      </c>
      <c r="N29" s="6" t="n">
        <f aca="false">'C2-3'!W29</f>
        <v>211201.999389499</v>
      </c>
      <c r="O29" s="6" t="n">
        <f aca="false">'C2-4'!H29</f>
        <v>809.499999785796</v>
      </c>
      <c r="P29" s="6" t="n">
        <f aca="false">'C2-4'!W29</f>
        <v>211201.999389499</v>
      </c>
      <c r="Q29" s="6" t="n">
        <f aca="false">'C2-5'!H29</f>
        <v>811.50000025332</v>
      </c>
      <c r="R29" s="6" t="n">
        <f aca="false">'C2-5'!W29</f>
        <v>211201.999389499</v>
      </c>
      <c r="S29" s="6" t="n">
        <f aca="false">'C2-6'!H29</f>
        <v>812.999999660999</v>
      </c>
      <c r="T29" s="6" t="n">
        <f aca="false">'C2-6'!W29</f>
        <v>211201.999389499</v>
      </c>
      <c r="U29" s="6" t="n">
        <f aca="false">'C2-7'!H29</f>
        <v>814.500000325963</v>
      </c>
      <c r="V29" s="6" t="n">
        <f aca="false">'C2-7'!W29</f>
        <v>211201.999389499</v>
      </c>
      <c r="W29" s="6" t="n">
        <f aca="false">'C3-4'!H29</f>
        <v>816.499999536201</v>
      </c>
      <c r="X29" s="6" t="n">
        <f aca="false">'C3-4'!W29</f>
        <v>211201.999389499</v>
      </c>
      <c r="Y29" s="6" t="n">
        <f aca="false">'C3-5'!H29</f>
        <v>818.500000003725</v>
      </c>
      <c r="Z29" s="6" t="n">
        <f aca="false">'C3-5'!W29</f>
        <v>211201.999389499</v>
      </c>
      <c r="AA29" s="6" t="n">
        <f aca="false">'C3-6'!H29</f>
        <v>820.499999842607</v>
      </c>
      <c r="AB29" s="6" t="n">
        <f aca="false">'C3-6'!W29</f>
        <v>211201.999389499</v>
      </c>
      <c r="AC29" s="6" t="n">
        <f aca="false">'C3-7'!H29</f>
        <v>821.500000076369</v>
      </c>
      <c r="AD29" s="6" t="n">
        <f aca="false">'C3-7'!W29</f>
        <v>211201.999389499</v>
      </c>
      <c r="AE29" s="6" t="n">
        <f aca="false">'C4-5'!H29</f>
        <v>823.49999991525</v>
      </c>
      <c r="AF29" s="6" t="n">
        <f aca="false">'C4-5'!W29</f>
        <v>211201.999389499</v>
      </c>
      <c r="AG29" s="6" t="n">
        <f aca="false">'C4-6'!H29</f>
        <v>825.499999754131</v>
      </c>
      <c r="AH29" s="6" t="n">
        <f aca="false">'C4-6'!W29</f>
        <v>211201.999389499</v>
      </c>
      <c r="AI29" s="6" t="n">
        <f aca="false">'C4-7'!H29</f>
        <v>827.500000221655</v>
      </c>
      <c r="AJ29" s="6" t="n">
        <f aca="false">'C4-7'!W29</f>
        <v>211201.999389499</v>
      </c>
      <c r="AK29" s="6" t="n">
        <f aca="false">'C5-6'!H29</f>
        <v>829.500000060536</v>
      </c>
      <c r="AL29" s="6" t="n">
        <f aca="false">'C5-6'!W29</f>
        <v>105550.998778999</v>
      </c>
      <c r="AM29" s="6" t="n">
        <f aca="false">'C5-7'!H29</f>
        <v>830.500000294298</v>
      </c>
      <c r="AN29" s="6" t="n">
        <f aca="false">'C5-7'!W29</f>
        <v>211201.999389499</v>
      </c>
      <c r="AO29" s="6" t="n">
        <f aca="false">'C6-7'!H29</f>
        <v>832.499999504536</v>
      </c>
      <c r="AP29" s="6" t="n">
        <f aca="false">'C6-7'!W29</f>
        <v>211201.999389499</v>
      </c>
      <c r="AQ29" s="6"/>
      <c r="AR29" s="6" t="n">
        <f aca="false">A29</f>
        <v>796.499999890104</v>
      </c>
      <c r="AS29" s="6" t="n">
        <f aca="false">MIN(B29,D29,F29,H29,J29,L29,N29,P29,R29,T29,V29,X29,Z29,AB29,AD29,AF29,AH29,AJ29,AL29,AN29,AP29)</f>
        <v>105550.998778999</v>
      </c>
    </row>
    <row r="30" customFormat="false" ht="12.75" hidden="false" customHeight="false" outlineLevel="0" collapsed="false">
      <c r="A30" s="6" t="n">
        <f aca="false">'C1-2'!H30</f>
        <v>834.49999997206</v>
      </c>
      <c r="B30" s="6" t="n">
        <f aca="false">'C1-2'!W30</f>
        <v>211201.999389499</v>
      </c>
      <c r="C30" s="6" t="n">
        <f aca="false">'C1-3'!H30</f>
        <v>836.500000439584</v>
      </c>
      <c r="D30" s="6" t="n">
        <f aca="false">'C1-3'!W30</f>
        <v>211201.999389499</v>
      </c>
      <c r="E30" s="6" t="n">
        <f aca="false">'C1-4'!H30</f>
        <v>838.499999649823</v>
      </c>
      <c r="F30" s="6" t="n">
        <f aca="false">'C1-4'!W30</f>
        <v>211201.999389499</v>
      </c>
      <c r="G30" s="6" t="n">
        <f aca="false">'C1-5'!H30</f>
        <v>839.499999883585</v>
      </c>
      <c r="H30" s="6" t="n">
        <f aca="false">'C1-5'!W30</f>
        <v>211201.999389499</v>
      </c>
      <c r="I30" s="6" t="n">
        <f aca="false">'C1-6'!H30</f>
        <v>841.499999722466</v>
      </c>
      <c r="J30" s="6" t="n">
        <f aca="false">'C1-6'!W30</f>
        <v>211201.999389499</v>
      </c>
      <c r="K30" s="6" t="n">
        <f aca="false">'C1-7'!H30</f>
        <v>843.50000018999</v>
      </c>
      <c r="L30" s="6" t="n">
        <f aca="false">'C1-7'!W30</f>
        <v>211201.999389499</v>
      </c>
      <c r="M30" s="6" t="n">
        <f aca="false">'C2-3'!H30</f>
        <v>845.500000028871</v>
      </c>
      <c r="N30" s="6" t="n">
        <f aca="false">'C2-3'!W30</f>
        <v>211201.999389499</v>
      </c>
      <c r="O30" s="6" t="n">
        <f aca="false">'C2-4'!H30</f>
        <v>847.499999867752</v>
      </c>
      <c r="P30" s="6" t="n">
        <f aca="false">'C2-4'!W30</f>
        <v>211201.999389499</v>
      </c>
      <c r="Q30" s="6" t="n">
        <f aca="false">'C2-5'!H30</f>
        <v>848.499999472871</v>
      </c>
      <c r="R30" s="6" t="n">
        <f aca="false">'C2-5'!W30</f>
        <v>211201.999389499</v>
      </c>
      <c r="S30" s="6" t="n">
        <f aca="false">'C2-6'!H30</f>
        <v>850.499999940395</v>
      </c>
      <c r="T30" s="6" t="n">
        <f aca="false">'C2-6'!W30</f>
        <v>211201.999389499</v>
      </c>
      <c r="U30" s="6" t="n">
        <f aca="false">'C2-7'!H30</f>
        <v>852.500000407919</v>
      </c>
      <c r="V30" s="6" t="n">
        <f aca="false">'C2-7'!W30</f>
        <v>211201.999389499</v>
      </c>
      <c r="W30" s="6" t="n">
        <f aca="false">'C3-4'!H30</f>
        <v>854.499999618158</v>
      </c>
      <c r="X30" s="6" t="n">
        <f aca="false">'C3-4'!W30</f>
        <v>211201.999389499</v>
      </c>
      <c r="Y30" s="6" t="n">
        <f aca="false">'C3-5'!H30</f>
        <v>856.500000085682</v>
      </c>
      <c r="Z30" s="6" t="n">
        <f aca="false">'C3-5'!W30</f>
        <v>211201.999389499</v>
      </c>
      <c r="AA30" s="6" t="n">
        <f aca="false">'C3-6'!H30</f>
        <v>857.499999690801</v>
      </c>
      <c r="AB30" s="6" t="n">
        <f aca="false">'C3-6'!W30</f>
        <v>211201.999389499</v>
      </c>
      <c r="AC30" s="6" t="n">
        <f aca="false">'C3-7'!H30</f>
        <v>859.500000158325</v>
      </c>
      <c r="AD30" s="6" t="n">
        <f aca="false">'C3-7'!W30</f>
        <v>211201.999389499</v>
      </c>
      <c r="AE30" s="6" t="n">
        <f aca="false">'C4-5'!H30</f>
        <v>861.499999997206</v>
      </c>
      <c r="AF30" s="6" t="n">
        <f aca="false">'C4-5'!W30</f>
        <v>211201.999389499</v>
      </c>
      <c r="AG30" s="6" t="n">
        <f aca="false">'C4-6'!H30</f>
        <v>863.499999836087</v>
      </c>
      <c r="AH30" s="6" t="n">
        <f aca="false">'C4-6'!W30</f>
        <v>211201.999389499</v>
      </c>
      <c r="AI30" s="6" t="n">
        <f aca="false">'C4-7'!H30</f>
        <v>865.500000303611</v>
      </c>
      <c r="AJ30" s="6" t="n">
        <f aca="false">'C4-7'!W30</f>
        <v>211201.999389499</v>
      </c>
      <c r="AK30" s="6" t="n">
        <f aca="false">'C5-6'!H30</f>
        <v>866.49999990873</v>
      </c>
      <c r="AL30" s="6" t="n">
        <f aca="false">'C5-6'!W30</f>
        <v>211201.999389499</v>
      </c>
      <c r="AM30" s="6" t="n">
        <f aca="false">'C5-7'!H30</f>
        <v>868.500000376254</v>
      </c>
      <c r="AN30" s="6" t="n">
        <f aca="false">'C5-7'!W30</f>
        <v>211201.999389499</v>
      </c>
      <c r="AO30" s="6" t="n">
        <f aca="false">'C6-7'!H30</f>
        <v>870.499999586493</v>
      </c>
      <c r="AP30" s="6" t="n">
        <f aca="false">'C6-7'!W30</f>
        <v>211201.999389499</v>
      </c>
      <c r="AQ30" s="6"/>
      <c r="AR30" s="6" t="n">
        <f aca="false">A30</f>
        <v>834.49999997206</v>
      </c>
      <c r="AS30" s="6" t="n">
        <f aca="false">MIN(B30,D30,F30,H30,J30,L30,N30,P30,R30,T30,V30,X30,Z30,AB30,AD30,AF30,AH30,AJ30,AL30,AN30,AP30)</f>
        <v>211201.999389499</v>
      </c>
    </row>
    <row r="31" customFormat="false" ht="12.75" hidden="false" customHeight="false" outlineLevel="0" collapsed="false">
      <c r="A31" s="6" t="n">
        <f aca="false">'C1-2'!H31</f>
        <v>872.500000054017</v>
      </c>
      <c r="B31" s="6" t="n">
        <f aca="false">'C1-2'!W31</f>
        <v>211201.999389499</v>
      </c>
      <c r="C31" s="6" t="n">
        <f aca="false">'C1-3'!H31</f>
        <v>874.499999892898</v>
      </c>
      <c r="D31" s="6" t="n">
        <f aca="false">'C1-3'!W31</f>
        <v>211201.999389499</v>
      </c>
      <c r="E31" s="6" t="n">
        <f aca="false">'C1-4'!H31</f>
        <v>875.99999992922</v>
      </c>
      <c r="F31" s="6" t="n">
        <f aca="false">'C1-4'!W31</f>
        <v>211201.999389499</v>
      </c>
      <c r="G31" s="6" t="n">
        <f aca="false">'C1-5'!H31</f>
        <v>877.499999965541</v>
      </c>
      <c r="H31" s="6" t="n">
        <f aca="false">'C1-5'!W31</f>
        <v>211201.999389499</v>
      </c>
      <c r="I31" s="6" t="n">
        <f aca="false">'C1-6'!H31</f>
        <v>879.499999804422</v>
      </c>
      <c r="J31" s="6" t="n">
        <f aca="false">'C1-6'!W31</f>
        <v>211201.999389499</v>
      </c>
      <c r="K31" s="6" t="n">
        <f aca="false">'C1-7'!H31</f>
        <v>881.500000271946</v>
      </c>
      <c r="L31" s="6" t="n">
        <f aca="false">'C1-7'!W31</f>
        <v>211201.999389499</v>
      </c>
      <c r="M31" s="6" t="n">
        <f aca="false">'C2-3'!H31</f>
        <v>883.499999482185</v>
      </c>
      <c r="N31" s="6" t="n">
        <f aca="false">'C2-3'!W31</f>
        <v>211201.999389499</v>
      </c>
      <c r="O31" s="6" t="n">
        <f aca="false">'C2-4'!H31</f>
        <v>885.000000147149</v>
      </c>
      <c r="P31" s="6" t="n">
        <f aca="false">'C2-4'!W31</f>
        <v>211201.999389499</v>
      </c>
      <c r="Q31" s="6" t="n">
        <f aca="false">'C2-5'!H31</f>
        <v>886.499999554828</v>
      </c>
      <c r="R31" s="6" t="n">
        <f aca="false">'C2-5'!W31</f>
        <v>211201.999389499</v>
      </c>
      <c r="S31" s="6" t="n">
        <f aca="false">'C2-6'!H31</f>
        <v>888.500000022352</v>
      </c>
      <c r="T31" s="6" t="n">
        <f aca="false">'C2-6'!W31</f>
        <v>211201.999389499</v>
      </c>
      <c r="U31" s="6" t="n">
        <f aca="false">'C2-7'!H31</f>
        <v>890.499999861233</v>
      </c>
      <c r="V31" s="6" t="n">
        <f aca="false">'C2-7'!W31</f>
        <v>211201.999389499</v>
      </c>
      <c r="W31" s="6" t="n">
        <f aca="false">'C3-4'!H31</f>
        <v>892.499999700114</v>
      </c>
      <c r="X31" s="6" t="n">
        <f aca="false">'C3-4'!W31</f>
        <v>211201.999389499</v>
      </c>
      <c r="Y31" s="6" t="n">
        <f aca="false">'C3-5'!H31</f>
        <v>893.499999933876</v>
      </c>
      <c r="Z31" s="6" t="n">
        <f aca="false">'C3-5'!W31</f>
        <v>211201.999389499</v>
      </c>
      <c r="AA31" s="6" t="n">
        <f aca="false">'C3-6'!H31</f>
        <v>895.499999772757</v>
      </c>
      <c r="AB31" s="6" t="n">
        <f aca="false">'C3-6'!W31</f>
        <v>211201.999389499</v>
      </c>
      <c r="AC31" s="6" t="n">
        <f aca="false">'C3-7'!H31</f>
        <v>897.500000240281</v>
      </c>
      <c r="AD31" s="6" t="n">
        <f aca="false">'C3-7'!W31</f>
        <v>211201.999389499</v>
      </c>
      <c r="AE31" s="6" t="n">
        <f aca="false">'C4-5'!H31</f>
        <v>899.49999945052</v>
      </c>
      <c r="AF31" s="6" t="n">
        <f aca="false">'C4-5'!W31</f>
        <v>211201.999389499</v>
      </c>
      <c r="AG31" s="6" t="n">
        <f aca="false">'C4-6'!H31</f>
        <v>901.499999918044</v>
      </c>
      <c r="AH31" s="6" t="n">
        <f aca="false">'C4-6'!W31</f>
        <v>105550.998778999</v>
      </c>
      <c r="AI31" s="6" t="n">
        <f aca="false">'C4-7'!H31</f>
        <v>902.499999523163</v>
      </c>
      <c r="AJ31" s="6" t="n">
        <f aca="false">'C4-7'!W31</f>
        <v>211201.999389499</v>
      </c>
      <c r="AK31" s="6" t="n">
        <f aca="false">'C5-6'!H31</f>
        <v>904.499999990687</v>
      </c>
      <c r="AL31" s="6" t="n">
        <f aca="false">'C5-6'!W31</f>
        <v>211201.999389499</v>
      </c>
      <c r="AM31" s="6" t="n">
        <f aca="false">'C5-7'!H31</f>
        <v>906.500000458211</v>
      </c>
      <c r="AN31" s="6" t="n">
        <f aca="false">'C5-7'!W31</f>
        <v>211201.999389499</v>
      </c>
      <c r="AO31" s="6" t="n">
        <f aca="false">'C6-7'!H31</f>
        <v>908.499999668449</v>
      </c>
      <c r="AP31" s="6" t="n">
        <f aca="false">'C6-7'!W31</f>
        <v>211201.999389499</v>
      </c>
      <c r="AQ31" s="6"/>
      <c r="AR31" s="6" t="n">
        <f aca="false">A31</f>
        <v>872.500000054017</v>
      </c>
      <c r="AS31" s="6" t="n">
        <f aca="false">MIN(B31,D31,F31,H31,J31,L31,N31,P31,R31,T31,V31,X31,Z31,AB31,AD31,AF31,AH31,AJ31,AL31,AN31,AP31)</f>
        <v>105550.998778999</v>
      </c>
    </row>
    <row r="32" customFormat="false" ht="12.75" hidden="false" customHeight="false" outlineLevel="0" collapsed="false">
      <c r="A32" s="6" t="n">
        <f aca="false">'C1-2'!H32</f>
        <v>910.500000135973</v>
      </c>
      <c r="B32" s="6" t="n">
        <f aca="false">'C1-2'!W32</f>
        <v>211201.999389499</v>
      </c>
      <c r="C32" s="6" t="n">
        <f aca="false">'C1-3'!H32</f>
        <v>912.000000172295</v>
      </c>
      <c r="D32" s="6" t="n">
        <f aca="false">'C1-3'!W32</f>
        <v>211201.999389499</v>
      </c>
      <c r="E32" s="6" t="n">
        <f aca="false">'C1-4'!H32</f>
        <v>913.500000208616</v>
      </c>
      <c r="F32" s="6" t="n">
        <f aca="false">'C1-4'!W32</f>
        <v>211201.999389499</v>
      </c>
      <c r="G32" s="6" t="n">
        <f aca="false">'C1-5'!H32</f>
        <v>915.500000047498</v>
      </c>
      <c r="H32" s="6" t="n">
        <f aca="false">'C1-5'!W32</f>
        <v>211201.999389499</v>
      </c>
      <c r="I32" s="6" t="n">
        <f aca="false">'C1-6'!H32</f>
        <v>917.499999886379</v>
      </c>
      <c r="J32" s="6" t="n">
        <f aca="false">'C1-6'!W32</f>
        <v>211201.999389499</v>
      </c>
      <c r="K32" s="6" t="n">
        <f aca="false">'C1-7'!H32</f>
        <v>919.500000353903</v>
      </c>
      <c r="L32" s="6" t="n">
        <f aca="false">'C1-7'!W32</f>
        <v>211201.999389499</v>
      </c>
      <c r="M32" s="6" t="n">
        <f aca="false">'C2-3'!H32</f>
        <v>920.499999959022</v>
      </c>
      <c r="N32" s="6" t="n">
        <f aca="false">'C2-3'!W32</f>
        <v>211201.999389499</v>
      </c>
      <c r="O32" s="6" t="n">
        <f aca="false">'C2-4'!H32</f>
        <v>922.500000426546</v>
      </c>
      <c r="P32" s="6" t="n">
        <f aca="false">'C2-4'!W32</f>
        <v>211201.999389499</v>
      </c>
      <c r="Q32" s="6" t="n">
        <f aca="false">'C2-5'!H32</f>
        <v>924.499999636784</v>
      </c>
      <c r="R32" s="6" t="n">
        <f aca="false">'C2-5'!W32</f>
        <v>211201.999389499</v>
      </c>
      <c r="S32" s="6" t="n">
        <f aca="false">'C2-6'!H32</f>
        <v>926.500000104308</v>
      </c>
      <c r="T32" s="6" t="n">
        <f aca="false">'C2-6'!W32</f>
        <v>211201.999389499</v>
      </c>
      <c r="U32" s="6" t="n">
        <f aca="false">'C2-7'!H32</f>
        <v>928.00000014063</v>
      </c>
      <c r="V32" s="6" t="n">
        <f aca="false">'C2-7'!W32</f>
        <v>211201.999389499</v>
      </c>
      <c r="W32" s="6" t="n">
        <f aca="false">'C3-4'!H32</f>
        <v>929.500000176951</v>
      </c>
      <c r="X32" s="6" t="n">
        <f aca="false">'C3-4'!W32</f>
        <v>211201.999389499</v>
      </c>
      <c r="Y32" s="6" t="n">
        <f aca="false">'C3-5'!H32</f>
        <v>931.500000015833</v>
      </c>
      <c r="Z32" s="6" t="n">
        <f aca="false">'C3-5'!W32</f>
        <v>211201.999389499</v>
      </c>
      <c r="AA32" s="6" t="n">
        <f aca="false">'C3-6'!H32</f>
        <v>933.499999854714</v>
      </c>
      <c r="AB32" s="6" t="n">
        <f aca="false">'C3-6'!W32</f>
        <v>211201.999389499</v>
      </c>
      <c r="AC32" s="6" t="n">
        <f aca="false">'C3-7'!H32</f>
        <v>935.500000322238</v>
      </c>
      <c r="AD32" s="6" t="n">
        <f aca="false">'C3-7'!W32</f>
        <v>211201.999389499</v>
      </c>
      <c r="AE32" s="6" t="n">
        <f aca="false">'C4-5'!H32</f>
        <v>937.499999532476</v>
      </c>
      <c r="AF32" s="6" t="n">
        <f aca="false">'C4-5'!W32</f>
        <v>211201.999389499</v>
      </c>
      <c r="AG32" s="6" t="n">
        <f aca="false">'C4-6'!H32</f>
        <v>938.500000394881</v>
      </c>
      <c r="AH32" s="6" t="n">
        <f aca="false">'C4-6'!W32</f>
        <v>211201.999389499</v>
      </c>
      <c r="AI32" s="6" t="n">
        <f aca="false">'C4-7'!H32</f>
        <v>940.499999605119</v>
      </c>
      <c r="AJ32" s="6" t="n">
        <f aca="false">'C4-7'!W32</f>
        <v>211201.999389499</v>
      </c>
      <c r="AK32" s="6" t="n">
        <f aca="false">'C5-6'!H32</f>
        <v>942.500000072643</v>
      </c>
      <c r="AL32" s="6" t="n">
        <f aca="false">'C5-6'!W32</f>
        <v>211201.999389499</v>
      </c>
      <c r="AM32" s="6" t="n">
        <f aca="false">'C5-7'!H32</f>
        <v>944.499999911524</v>
      </c>
      <c r="AN32" s="6" t="n">
        <f aca="false">'C5-7'!W32</f>
        <v>211201.999389499</v>
      </c>
      <c r="AO32" s="6" t="n">
        <f aca="false">'C6-7'!H32</f>
        <v>946.499999750406</v>
      </c>
      <c r="AP32" s="6" t="n">
        <f aca="false">'C6-7'!W32</f>
        <v>211201.999389499</v>
      </c>
      <c r="AQ32" s="6"/>
      <c r="AR32" s="6" t="n">
        <f aca="false">A32</f>
        <v>910.500000135973</v>
      </c>
      <c r="AS32" s="6" t="n">
        <f aca="false">MIN(B32,D32,F32,H32,J32,L32,N32,P32,R32,T32,V32,X32,Z32,AB32,AD32,AF32,AH32,AJ32,AL32,AN32,AP32)</f>
        <v>211201.999389499</v>
      </c>
    </row>
    <row r="33" customFormat="false" ht="12.75" hidden="false" customHeight="false" outlineLevel="0" collapsed="false">
      <c r="A33" s="6" t="n">
        <f aca="false">'C1-2'!H33</f>
        <v>947.499999984168</v>
      </c>
      <c r="B33" s="6" t="n">
        <f aca="false">'C1-2'!W33</f>
        <v>211201.999389499</v>
      </c>
      <c r="C33" s="6" t="n">
        <f aca="false">'C1-3'!H33</f>
        <v>949.499999823049</v>
      </c>
      <c r="D33" s="6" t="n">
        <f aca="false">'C1-3'!W33</f>
        <v>211201.999389499</v>
      </c>
      <c r="E33" s="6" t="n">
        <f aca="false">'C1-4'!H33</f>
        <v>951.500000290573</v>
      </c>
      <c r="F33" s="6" t="n">
        <f aca="false">'C1-4'!W33</f>
        <v>211201.999389499</v>
      </c>
      <c r="G33" s="6" t="n">
        <f aca="false">'C1-5'!H33</f>
        <v>953.499999500811</v>
      </c>
      <c r="H33" s="6" t="n">
        <f aca="false">'C1-5'!W33</f>
        <v>211201.999389499</v>
      </c>
      <c r="I33" s="6" t="n">
        <f aca="false">'C1-6'!H33</f>
        <v>955.499999968335</v>
      </c>
      <c r="J33" s="6" t="n">
        <f aca="false">'C1-6'!W33</f>
        <v>211201.999389499</v>
      </c>
      <c r="K33" s="6" t="n">
        <f aca="false">'C1-7'!H33</f>
        <v>956.499999573454</v>
      </c>
      <c r="L33" s="6" t="n">
        <f aca="false">'C1-7'!W33</f>
        <v>211201.999389499</v>
      </c>
      <c r="M33" s="6" t="n">
        <f aca="false">'C2-3'!H33</f>
        <v>958.500000040978</v>
      </c>
      <c r="N33" s="6" t="n">
        <f aca="false">'C2-3'!W33</f>
        <v>211201.999389499</v>
      </c>
      <c r="O33" s="6" t="n">
        <f aca="false">'C2-4'!H33</f>
        <v>960.499999879859</v>
      </c>
      <c r="P33" s="6" t="n">
        <f aca="false">'C2-4'!W33</f>
        <v>211201.999389499</v>
      </c>
      <c r="Q33" s="6" t="n">
        <f aca="false">'C2-5'!H33</f>
        <v>962.499999718741</v>
      </c>
      <c r="R33" s="6" t="n">
        <f aca="false">'C2-5'!W33</f>
        <v>211201.999389499</v>
      </c>
      <c r="S33" s="6" t="n">
        <f aca="false">'C2-6'!H33</f>
        <v>964.500000186265</v>
      </c>
      <c r="T33" s="6" t="n">
        <f aca="false">'C2-6'!W33</f>
        <v>211201.999389499</v>
      </c>
      <c r="U33" s="6" t="n">
        <f aca="false">'C2-7'!H33</f>
        <v>965.499999791384</v>
      </c>
      <c r="V33" s="6" t="n">
        <f aca="false">'C2-7'!W33</f>
        <v>211201.999389499</v>
      </c>
      <c r="W33" s="6" t="n">
        <f aca="false">'C3-4'!H33</f>
        <v>967.500000258908</v>
      </c>
      <c r="X33" s="6" t="n">
        <f aca="false">'C3-4'!W33</f>
        <v>211201.999389499</v>
      </c>
      <c r="Y33" s="6" t="n">
        <f aca="false">'C3-5'!H33</f>
        <v>969.499999469146</v>
      </c>
      <c r="Z33" s="6" t="n">
        <f aca="false">'C3-5'!W33</f>
        <v>211201.999389499</v>
      </c>
      <c r="AA33" s="6" t="n">
        <f aca="false">'C3-6'!H33</f>
        <v>971.49999993667</v>
      </c>
      <c r="AB33" s="6" t="n">
        <f aca="false">'C3-6'!W33</f>
        <v>211201.999389499</v>
      </c>
      <c r="AC33" s="6" t="n">
        <f aca="false">'C3-7'!H33</f>
        <v>973.500000404194</v>
      </c>
      <c r="AD33" s="6" t="n">
        <f aca="false">'C3-7'!W33</f>
        <v>211201.999389499</v>
      </c>
      <c r="AE33" s="6" t="n">
        <f aca="false">'C4-5'!H33</f>
        <v>974.500000009313</v>
      </c>
      <c r="AF33" s="6" t="n">
        <f aca="false">'C4-5'!W33</f>
        <v>105550.998778999</v>
      </c>
      <c r="AG33" s="6" t="n">
        <f aca="false">'C4-6'!H33</f>
        <v>976.499999848194</v>
      </c>
      <c r="AH33" s="6" t="n">
        <f aca="false">'C4-6'!W33</f>
        <v>211201.999389499</v>
      </c>
      <c r="AI33" s="6" t="n">
        <f aca="false">'C4-7'!H33</f>
        <v>978.499999687076</v>
      </c>
      <c r="AJ33" s="6" t="n">
        <f aca="false">'C4-7'!W33</f>
        <v>211201.999389499</v>
      </c>
      <c r="AK33" s="6" t="n">
        <f aca="false">'C5-6'!H33</f>
        <v>980.5000001546</v>
      </c>
      <c r="AL33" s="6" t="n">
        <f aca="false">'C5-6'!W33</f>
        <v>211201.999389499</v>
      </c>
      <c r="AM33" s="6" t="n">
        <f aca="false">'C5-7'!H33</f>
        <v>982.499999993481</v>
      </c>
      <c r="AN33" s="6" t="n">
        <f aca="false">'C5-7'!W33</f>
        <v>211201.999389499</v>
      </c>
      <c r="AO33" s="6" t="n">
        <f aca="false">'C6-7'!H33</f>
        <v>983.500000227243</v>
      </c>
      <c r="AP33" s="6" t="n">
        <f aca="false">'C6-7'!W33</f>
        <v>211201.999389499</v>
      </c>
      <c r="AQ33" s="6"/>
      <c r="AR33" s="6" t="n">
        <f aca="false">A33</f>
        <v>947.499999984168</v>
      </c>
      <c r="AS33" s="6" t="n">
        <f aca="false">MIN(B33,D33,F33,H33,J33,L33,N33,P33,R33,T33,V33,X33,Z33,AB33,AD33,AF33,AH33,AJ33,AL33,AN33,AP33)</f>
        <v>105550.998778999</v>
      </c>
    </row>
    <row r="34" customFormat="false" ht="12.75" hidden="false" customHeight="false" outlineLevel="0" collapsed="false">
      <c r="A34" s="6" t="n">
        <f aca="false">'C1-2'!H34</f>
        <v>985.500000066124</v>
      </c>
      <c r="B34" s="6" t="n">
        <f aca="false">'C1-2'!W34</f>
        <v>211201.999389499</v>
      </c>
      <c r="C34" s="6" t="n">
        <f aca="false">'C1-3'!H34</f>
        <v>987.499999905005</v>
      </c>
      <c r="D34" s="6" t="n">
        <f aca="false">'C1-3'!W34</f>
        <v>105550.998778999</v>
      </c>
      <c r="E34" s="6" t="n">
        <f aca="false">'C1-4'!H34</f>
        <v>989.500000372529</v>
      </c>
      <c r="F34" s="6" t="n">
        <f aca="false">'C1-4'!W34</f>
        <v>211201.999389499</v>
      </c>
      <c r="G34" s="6" t="n">
        <f aca="false">'C1-5'!H34</f>
        <v>991.499999582768</v>
      </c>
      <c r="H34" s="6" t="n">
        <f aca="false">'C1-5'!W34</f>
        <v>211201.999389499</v>
      </c>
      <c r="I34" s="6" t="n">
        <f aca="false">'C1-6'!H34</f>
        <v>992.500000445172</v>
      </c>
      <c r="J34" s="6" t="n">
        <f aca="false">'C1-6'!W34</f>
        <v>211201.999389499</v>
      </c>
      <c r="K34" s="6" t="n">
        <f aca="false">'C1-7'!H34</f>
        <v>994.499999655411</v>
      </c>
      <c r="L34" s="6" t="n">
        <f aca="false">'C1-7'!W34</f>
        <v>211201.999389499</v>
      </c>
      <c r="M34" s="6" t="n">
        <f aca="false">'C2-3'!H34</f>
        <v>996.500000122935</v>
      </c>
      <c r="N34" s="6" t="n">
        <f aca="false">'C2-3'!W34</f>
        <v>211201.999389499</v>
      </c>
      <c r="O34" s="6" t="n">
        <f aca="false">'C2-4'!H34</f>
        <v>998.499999961816</v>
      </c>
      <c r="P34" s="6" t="n">
        <f aca="false">'C2-4'!W34</f>
        <v>211201.999389499</v>
      </c>
      <c r="Q34" s="6" t="n">
        <f aca="false">'C2-5'!H34</f>
        <v>1000.4999998007</v>
      </c>
      <c r="R34" s="6" t="n">
        <f aca="false">'C2-5'!W34</f>
        <v>211201.999389499</v>
      </c>
      <c r="S34" s="6" t="n">
        <f aca="false">'C2-6'!H34</f>
        <v>1001.50000003446</v>
      </c>
      <c r="T34" s="6" t="n">
        <f aca="false">'C2-6'!W34</f>
        <v>211201.999389499</v>
      </c>
      <c r="U34" s="6" t="n">
        <f aca="false">'C2-7'!H34</f>
        <v>1003.49999987334</v>
      </c>
      <c r="V34" s="6" t="n">
        <f aca="false">'C2-7'!W34</f>
        <v>211201.999389499</v>
      </c>
      <c r="W34" s="6" t="n">
        <f aca="false">'C3-4'!H34</f>
        <v>1005.50000034086</v>
      </c>
      <c r="X34" s="6" t="n">
        <f aca="false">'C3-4'!W34</f>
        <v>211201.999389499</v>
      </c>
      <c r="Y34" s="6" t="n">
        <f aca="false">'C3-5'!H34</f>
        <v>1007.4999995511</v>
      </c>
      <c r="Z34" s="6" t="n">
        <f aca="false">'C3-5'!W34</f>
        <v>211201.999389499</v>
      </c>
      <c r="AA34" s="6" t="n">
        <f aca="false">'C3-6'!H34</f>
        <v>1009.50000001863</v>
      </c>
      <c r="AB34" s="6" t="n">
        <f aca="false">'C3-6'!W34</f>
        <v>211201.999389499</v>
      </c>
      <c r="AC34" s="6" t="n">
        <f aca="false">'C3-7'!H34</f>
        <v>1010.49999962375</v>
      </c>
      <c r="AD34" s="6" t="n">
        <f aca="false">'C3-7'!W34</f>
        <v>211201.999389499</v>
      </c>
      <c r="AE34" s="6" t="n">
        <f aca="false">'C4-5'!H34</f>
        <v>1012.50000009127</v>
      </c>
      <c r="AF34" s="6" t="n">
        <f aca="false">'C4-5'!W34</f>
        <v>105550.998778999</v>
      </c>
      <c r="AG34" s="6" t="n">
        <f aca="false">'C4-6'!H34</f>
        <v>1014.49999993015</v>
      </c>
      <c r="AH34" s="6" t="n">
        <f aca="false">'C4-6'!W34</f>
        <v>211201.999389499</v>
      </c>
      <c r="AI34" s="6" t="n">
        <f aca="false">'C4-7'!H34</f>
        <v>1016.49999976903</v>
      </c>
      <c r="AJ34" s="6" t="n">
        <f aca="false">'C4-7'!W34</f>
        <v>211201.999389499</v>
      </c>
      <c r="AK34" s="6" t="n">
        <f aca="false">'C5-6'!H34</f>
        <v>1018.50000023656</v>
      </c>
      <c r="AL34" s="6" t="n">
        <f aca="false">'C5-6'!W34</f>
        <v>211201.999389499</v>
      </c>
      <c r="AM34" s="6" t="n">
        <f aca="false">'C5-7'!H34</f>
        <v>1019.49999984168</v>
      </c>
      <c r="AN34" s="6" t="n">
        <f aca="false">'C5-7'!W34</f>
        <v>211201.999389499</v>
      </c>
      <c r="AO34" s="6" t="n">
        <f aca="false">'C6-7'!H34</f>
        <v>1021.5000003092</v>
      </c>
      <c r="AP34" s="6" t="n">
        <f aca="false">'C6-7'!W34</f>
        <v>211201.999389499</v>
      </c>
      <c r="AQ34" s="6"/>
      <c r="AR34" s="6" t="n">
        <f aca="false">A34</f>
        <v>985.500000066124</v>
      </c>
      <c r="AS34" s="6" t="n">
        <f aca="false">MIN(B34,D34,F34,H34,J34,L34,N34,P34,R34,T34,V34,X34,Z34,AB34,AD34,AF34,AH34,AJ34,AL34,AN34,AP34)</f>
        <v>105550.998778999</v>
      </c>
    </row>
    <row r="35" customFormat="false" ht="12.75" hidden="false" customHeight="false" outlineLevel="0" collapsed="false">
      <c r="A35" s="6" t="n">
        <f aca="false">'C1-2'!H35</f>
        <v>1023.49999951944</v>
      </c>
      <c r="B35" s="6" t="n">
        <f aca="false">'C1-2'!W35</f>
        <v>211201.999389499</v>
      </c>
      <c r="C35" s="6" t="n">
        <f aca="false">'C1-3'!H35</f>
        <v>1025.49999998696</v>
      </c>
      <c r="D35" s="6" t="n">
        <f aca="false">'C1-3'!W35</f>
        <v>211201.999389499</v>
      </c>
      <c r="E35" s="6" t="n">
        <f aca="false">'C1-4'!H35</f>
        <v>1027.50000045449</v>
      </c>
      <c r="F35" s="6" t="n">
        <f aca="false">'C1-4'!W35</f>
        <v>211201.999389499</v>
      </c>
      <c r="G35" s="6" t="n">
        <f aca="false">'C1-5'!H35</f>
        <v>1028.5000000596</v>
      </c>
      <c r="H35" s="6" t="n">
        <f aca="false">'C1-5'!W35</f>
        <v>211201.999389499</v>
      </c>
      <c r="I35" s="6" t="n">
        <f aca="false">'C1-6'!H35</f>
        <v>1030.49999989849</v>
      </c>
      <c r="J35" s="6" t="n">
        <f aca="false">'C1-6'!W35</f>
        <v>211201.999389499</v>
      </c>
      <c r="K35" s="6" t="n">
        <f aca="false">'C1-7'!H35</f>
        <v>1032.49999973737</v>
      </c>
      <c r="L35" s="6" t="n">
        <f aca="false">'C1-7'!W35</f>
        <v>211201.999389499</v>
      </c>
      <c r="M35" s="6" t="n">
        <f aca="false">'C2-3'!H35</f>
        <v>1034.50000020489</v>
      </c>
      <c r="N35" s="6" t="n">
        <f aca="false">'C2-3'!W35</f>
        <v>211201.999389499</v>
      </c>
      <c r="O35" s="6" t="n">
        <f aca="false">'C2-4'!H35</f>
        <v>1036.50000004377</v>
      </c>
      <c r="P35" s="6" t="n">
        <f aca="false">'C2-4'!W35</f>
        <v>211201.999389499</v>
      </c>
      <c r="Q35" s="6" t="n">
        <f aca="false">'C2-5'!H35</f>
        <v>1037.50000027753</v>
      </c>
      <c r="R35" s="6" t="n">
        <f aca="false">'C2-5'!W35</f>
        <v>211201.999389499</v>
      </c>
      <c r="S35" s="6" t="n">
        <f aca="false">'C2-6'!H35</f>
        <v>1039.49999948777</v>
      </c>
      <c r="T35" s="6" t="n">
        <f aca="false">'C2-6'!W35</f>
        <v>211201.999389499</v>
      </c>
      <c r="U35" s="6" t="n">
        <f aca="false">'C2-7'!H35</f>
        <v>1041.4999999553</v>
      </c>
      <c r="V35" s="6" t="n">
        <f aca="false">'C2-7'!W35</f>
        <v>211201.999389499</v>
      </c>
      <c r="W35" s="6" t="n">
        <f aca="false">'C3-4'!H35</f>
        <v>1043.50000042282</v>
      </c>
      <c r="X35" s="6" t="n">
        <f aca="false">'C3-4'!W35</f>
        <v>211201.999389499</v>
      </c>
      <c r="Y35" s="6" t="n">
        <f aca="false">'C3-5'!H35</f>
        <v>1045.49999963306</v>
      </c>
      <c r="Z35" s="6" t="n">
        <f aca="false">'C3-5'!W35</f>
        <v>211201.999389499</v>
      </c>
      <c r="AA35" s="6" t="n">
        <f aca="false">'C3-6'!H35</f>
        <v>1046.49999986682</v>
      </c>
      <c r="AB35" s="6" t="n">
        <f aca="false">'C3-6'!W35</f>
        <v>211201.999389499</v>
      </c>
      <c r="AC35" s="6" t="n">
        <f aca="false">'C3-7'!H35</f>
        <v>1048.4999997057</v>
      </c>
      <c r="AD35" s="6" t="n">
        <f aca="false">'C3-7'!W35</f>
        <v>211201.999389499</v>
      </c>
      <c r="AE35" s="6" t="n">
        <f aca="false">'C4-5'!H35</f>
        <v>1050.50000017323</v>
      </c>
      <c r="AF35" s="6" t="n">
        <f aca="false">'C4-5'!W35</f>
        <v>211201.999389499</v>
      </c>
      <c r="AG35" s="6" t="n">
        <f aca="false">'C4-6'!H35</f>
        <v>1052.50000001211</v>
      </c>
      <c r="AH35" s="6" t="n">
        <f aca="false">'C4-6'!W35</f>
        <v>211201.999389499</v>
      </c>
      <c r="AI35" s="6" t="n">
        <f aca="false">'C4-7'!H35</f>
        <v>1054.49999985099</v>
      </c>
      <c r="AJ35" s="6" t="n">
        <f aca="false">'C4-7'!W35</f>
        <v>211201.999389499</v>
      </c>
      <c r="AK35" s="6" t="n">
        <f aca="false">'C5-6'!H35</f>
        <v>1055.49999945611</v>
      </c>
      <c r="AL35" s="6" t="n">
        <f aca="false">'C5-6'!W35</f>
        <v>211201.999389499</v>
      </c>
      <c r="AM35" s="6" t="n">
        <f aca="false">'C5-7'!H35</f>
        <v>1057.49999992363</v>
      </c>
      <c r="AN35" s="6" t="n">
        <f aca="false">'C5-7'!W35</f>
        <v>211201.999389499</v>
      </c>
      <c r="AO35" s="6" t="n">
        <f aca="false">'C6-7'!H35</f>
        <v>1059.50000039116</v>
      </c>
      <c r="AP35" s="6" t="n">
        <f aca="false">'C6-7'!W35</f>
        <v>211201.999389499</v>
      </c>
      <c r="AQ35" s="6"/>
      <c r="AR35" s="6" t="n">
        <f aca="false">A35</f>
        <v>1023.49999951944</v>
      </c>
      <c r="AS35" s="6" t="n">
        <f aca="false">MIN(B35,D35,F35,H35,J35,L35,N35,P35,R35,T35,V35,X35,Z35,AB35,AD35,AF35,AH35,AJ35,AL35,AN35,AP35)</f>
        <v>211201.999389499</v>
      </c>
    </row>
    <row r="36" customFormat="false" ht="12.75" hidden="false" customHeight="false" outlineLevel="0" collapsed="false">
      <c r="A36" s="6" t="n">
        <f aca="false">'C1-2'!H36</f>
        <v>1061.49999960139</v>
      </c>
      <c r="B36" s="6" t="n">
        <f aca="false">'C1-2'!W36</f>
        <v>211201.999389499</v>
      </c>
      <c r="C36" s="6" t="n">
        <f aca="false">'C1-3'!H36</f>
        <v>1063.50000006892</v>
      </c>
      <c r="D36" s="6" t="n">
        <f aca="false">'C1-3'!W36</f>
        <v>211201.999389499</v>
      </c>
      <c r="E36" s="6" t="n">
        <f aca="false">'C1-4'!H36</f>
        <v>1064.49999967404</v>
      </c>
      <c r="F36" s="6" t="n">
        <f aca="false">'C1-4'!W36</f>
        <v>211201.999389499</v>
      </c>
      <c r="G36" s="6" t="n">
        <f aca="false">'C1-5'!H36</f>
        <v>1066.50000014156</v>
      </c>
      <c r="H36" s="6" t="n">
        <f aca="false">'C1-5'!W36</f>
        <v>211201.999389499</v>
      </c>
      <c r="I36" s="6" t="n">
        <f aca="false">'C1-6'!H36</f>
        <v>1068.49999998044</v>
      </c>
      <c r="J36" s="6" t="n">
        <f aca="false">'C1-6'!W36</f>
        <v>211201.999389499</v>
      </c>
      <c r="K36" s="6" t="n">
        <f aca="false">'C1-7'!H36</f>
        <v>1070.49999981932</v>
      </c>
      <c r="L36" s="6" t="n">
        <f aca="false">'C1-7'!W36</f>
        <v>211201.999389499</v>
      </c>
      <c r="M36" s="6" t="n">
        <f aca="false">'C2-3'!H36</f>
        <v>1072.50000028685</v>
      </c>
      <c r="N36" s="6" t="n">
        <f aca="false">'C2-3'!W36</f>
        <v>211201.999389499</v>
      </c>
      <c r="O36" s="6" t="n">
        <f aca="false">'C2-4'!H36</f>
        <v>1073.49999989197</v>
      </c>
      <c r="P36" s="6" t="n">
        <f aca="false">'C2-4'!W36</f>
        <v>211201.999389499</v>
      </c>
      <c r="Q36" s="6" t="n">
        <f aca="false">'C2-5'!H36</f>
        <v>1075.50000035949</v>
      </c>
      <c r="R36" s="6" t="n">
        <f aca="false">'C2-5'!W36</f>
        <v>211201.999389499</v>
      </c>
      <c r="S36" s="6" t="n">
        <f aca="false">'C2-6'!H36</f>
        <v>1077.49999956973</v>
      </c>
      <c r="T36" s="6" t="n">
        <f aca="false">'C2-6'!W36</f>
        <v>211201.999389499</v>
      </c>
      <c r="U36" s="6" t="n">
        <f aca="false">'C2-7'!H36</f>
        <v>1079.50000003725</v>
      </c>
      <c r="V36" s="6" t="n">
        <f aca="false">'C2-7'!W36</f>
        <v>211201.999389499</v>
      </c>
      <c r="W36" s="6" t="n">
        <f aca="false">'C3-4'!H36</f>
        <v>1081.49999987613</v>
      </c>
      <c r="X36" s="6" t="n">
        <f aca="false">'C3-4'!W36</f>
        <v>211201.999389499</v>
      </c>
      <c r="Y36" s="6" t="n">
        <f aca="false">'C3-5'!H36</f>
        <v>1082.5000001099</v>
      </c>
      <c r="Z36" s="6" t="n">
        <f aca="false">'C3-5'!W36</f>
        <v>211201.999389499</v>
      </c>
      <c r="AA36" s="6" t="n">
        <f aca="false">'C3-6'!H36</f>
        <v>1084.49999994878</v>
      </c>
      <c r="AB36" s="6" t="n">
        <f aca="false">'C3-6'!W36</f>
        <v>211201.999389499</v>
      </c>
      <c r="AC36" s="6" t="n">
        <f aca="false">'C3-7'!H36</f>
        <v>1086.49999978766</v>
      </c>
      <c r="AD36" s="6" t="n">
        <f aca="false">'C3-7'!W36</f>
        <v>211201.999389499</v>
      </c>
      <c r="AE36" s="6" t="n">
        <f aca="false">'C4-5'!H36</f>
        <v>1088.50000025518</v>
      </c>
      <c r="AF36" s="6" t="n">
        <f aca="false">'C4-5'!W36</f>
        <v>211201.999389499</v>
      </c>
      <c r="AG36" s="6" t="n">
        <f aca="false">'C4-6'!H36</f>
        <v>1090.49999946542</v>
      </c>
      <c r="AH36" s="6" t="n">
        <f aca="false">'C4-6'!W36</f>
        <v>211201.999389499</v>
      </c>
      <c r="AI36" s="6" t="n">
        <f aca="false">'C4-7'!H36</f>
        <v>1091.50000032783</v>
      </c>
      <c r="AJ36" s="6" t="n">
        <f aca="false">'C4-7'!W36</f>
        <v>211201.999389499</v>
      </c>
      <c r="AK36" s="6" t="n">
        <f aca="false">'C5-6'!H36</f>
        <v>1093.49999953806</v>
      </c>
      <c r="AL36" s="6" t="n">
        <f aca="false">'C5-6'!W36</f>
        <v>211201.999389499</v>
      </c>
      <c r="AM36" s="6" t="n">
        <f aca="false">'C5-7'!H36</f>
        <v>1095.50000000559</v>
      </c>
      <c r="AN36" s="6" t="n">
        <f aca="false">'C5-7'!W36</f>
        <v>211201.999389499</v>
      </c>
      <c r="AO36" s="6" t="n">
        <f aca="false">'C6-7'!H36</f>
        <v>1097.49999984447</v>
      </c>
      <c r="AP36" s="6" t="n">
        <f aca="false">'C6-7'!W36</f>
        <v>211201.999389499</v>
      </c>
      <c r="AQ36" s="6"/>
      <c r="AR36" s="6" t="n">
        <f aca="false">A36</f>
        <v>1061.49999960139</v>
      </c>
      <c r="AS36" s="6" t="n">
        <f aca="false">MIN(B36,D36,F36,H36,J36,L36,N36,P36,R36,T36,V36,X36,Z36,AB36,AD36,AF36,AH36,AJ36,AL36,AN36,AP36)</f>
        <v>211201.999389499</v>
      </c>
    </row>
    <row r="37" customFormat="false" ht="12.75" hidden="false" customHeight="false" outlineLevel="0" collapsed="false">
      <c r="A37" s="6" t="n">
        <f aca="false">'C1-2'!H37</f>
        <v>1099.49999968335</v>
      </c>
      <c r="B37" s="6" t="n">
        <f aca="false">'C1-2'!W37</f>
        <v>211201.999389499</v>
      </c>
      <c r="C37" s="6" t="n">
        <f aca="false">'C1-3'!H37</f>
        <v>1100.49999991711</v>
      </c>
      <c r="D37" s="6" t="n">
        <f aca="false">'C1-3'!W37</f>
        <v>211201.999389499</v>
      </c>
      <c r="E37" s="6" t="n">
        <f aca="false">'C1-4'!H37</f>
        <v>1102.49999975599</v>
      </c>
      <c r="F37" s="6" t="n">
        <f aca="false">'C1-4'!W37</f>
        <v>211201.999389499</v>
      </c>
      <c r="G37" s="6" t="n">
        <f aca="false">'C1-5'!H37</f>
        <v>1104.50000022352</v>
      </c>
      <c r="H37" s="6" t="n">
        <f aca="false">'C1-5'!W37</f>
        <v>211201.999389499</v>
      </c>
      <c r="I37" s="6" t="n">
        <f aca="false">'C1-6'!H37</f>
        <v>1106.5000000624</v>
      </c>
      <c r="J37" s="6" t="n">
        <f aca="false">'C1-6'!W37</f>
        <v>211201.999389499</v>
      </c>
      <c r="K37" s="6" t="n">
        <f aca="false">'C1-7'!H37</f>
        <v>1108.49999990128</v>
      </c>
      <c r="L37" s="6" t="n">
        <f aca="false">'C1-7'!W37</f>
        <v>211201.999389499</v>
      </c>
      <c r="M37" s="6" t="n">
        <f aca="false">'C2-3'!H37</f>
        <v>1109.4999995064</v>
      </c>
      <c r="N37" s="6" t="n">
        <f aca="false">'C2-3'!W37</f>
        <v>211201.999389499</v>
      </c>
      <c r="O37" s="6" t="n">
        <f aca="false">'C2-4'!H37</f>
        <v>1111.49999997392</v>
      </c>
      <c r="P37" s="6" t="n">
        <f aca="false">'C2-4'!W37</f>
        <v>211201.999389499</v>
      </c>
      <c r="Q37" s="6" t="n">
        <f aca="false">'C2-5'!H37</f>
        <v>1113.50000044145</v>
      </c>
      <c r="R37" s="6" t="n">
        <f aca="false">'C2-5'!W37</f>
        <v>211201.999389499</v>
      </c>
      <c r="S37" s="6" t="n">
        <f aca="false">'C2-6'!H37</f>
        <v>1115.49999965169</v>
      </c>
      <c r="T37" s="6" t="n">
        <f aca="false">'C2-6'!W37</f>
        <v>211201.999389499</v>
      </c>
      <c r="U37" s="6" t="n">
        <f aca="false">'C2-7'!H37</f>
        <v>1117.50000011921</v>
      </c>
      <c r="V37" s="6" t="n">
        <f aca="false">'C2-7'!W37</f>
        <v>211201.999389499</v>
      </c>
      <c r="W37" s="6" t="n">
        <f aca="false">'C3-4'!H37</f>
        <v>1118.49999972433</v>
      </c>
      <c r="X37" s="6" t="n">
        <f aca="false">'C3-4'!W37</f>
        <v>211201.999389499</v>
      </c>
      <c r="Y37" s="6" t="n">
        <f aca="false">'C3-5'!H37</f>
        <v>1120.50000019185</v>
      </c>
      <c r="Z37" s="6" t="n">
        <f aca="false">'C3-5'!W37</f>
        <v>211201.999389499</v>
      </c>
      <c r="AA37" s="6" t="n">
        <f aca="false">'C3-6'!H37</f>
        <v>1122.50000003073</v>
      </c>
      <c r="AB37" s="6" t="n">
        <f aca="false">'C3-6'!W37</f>
        <v>211201.999389499</v>
      </c>
      <c r="AC37" s="6" t="n">
        <f aca="false">'C3-7'!H37</f>
        <v>1124.49999986961</v>
      </c>
      <c r="AD37" s="6" t="n">
        <f aca="false">'C3-7'!W37</f>
        <v>211201.999389499</v>
      </c>
      <c r="AE37" s="6" t="n">
        <f aca="false">'C4-5'!H37</f>
        <v>1126.50000033714</v>
      </c>
      <c r="AF37" s="6" t="n">
        <f aca="false">'C4-5'!W37</f>
        <v>211201.999389499</v>
      </c>
      <c r="AG37" s="6" t="n">
        <f aca="false">'C4-6'!H37</f>
        <v>1127.49999994226</v>
      </c>
      <c r="AH37" s="6" t="n">
        <f aca="false">'C4-6'!W37</f>
        <v>211201.999389499</v>
      </c>
      <c r="AI37" s="6" t="n">
        <f aca="false">'C4-7'!H37</f>
        <v>1129.50000040978</v>
      </c>
      <c r="AJ37" s="6" t="n">
        <f aca="false">'C4-7'!W37</f>
        <v>211201.999389499</v>
      </c>
      <c r="AK37" s="6" t="n">
        <f aca="false">'C5-6'!H37</f>
        <v>1131.49999962002</v>
      </c>
      <c r="AL37" s="6" t="n">
        <f aca="false">'C5-6'!W37</f>
        <v>211201.999389499</v>
      </c>
      <c r="AM37" s="6" t="n">
        <f aca="false">'C5-7'!H37</f>
        <v>1133.50000008754</v>
      </c>
      <c r="AN37" s="6" t="n">
        <f aca="false">'C5-7'!W37</f>
        <v>211201.999389499</v>
      </c>
      <c r="AO37" s="6" t="n">
        <f aca="false">'C6-7'!H37</f>
        <v>1135.49999992643</v>
      </c>
      <c r="AP37" s="6" t="n">
        <f aca="false">'C6-7'!W37</f>
        <v>211201.999389499</v>
      </c>
      <c r="AQ37" s="6"/>
      <c r="AR37" s="6" t="n">
        <f aca="false">A37</f>
        <v>1099.49999968335</v>
      </c>
      <c r="AS37" s="6" t="n">
        <f aca="false">MIN(B37,D37,F37,H37,J37,L37,N37,P37,R37,T37,V37,X37,Z37,AB37,AD37,AF37,AH37,AJ37,AL37,AN37,AP37)</f>
        <v>211201.999389499</v>
      </c>
    </row>
    <row r="38" customFormat="false" ht="12.75" hidden="false" customHeight="false" outlineLevel="0" collapsed="false">
      <c r="A38" s="6" t="n">
        <f aca="false">'C1-2'!H38</f>
        <v>1136.50000016019</v>
      </c>
      <c r="B38" s="6" t="n">
        <f aca="false">'C1-2'!W38</f>
        <v>211201.999389499</v>
      </c>
      <c r="C38" s="6" t="n">
        <f aca="false">'C1-3'!H38</f>
        <v>1138.49999999907</v>
      </c>
      <c r="D38" s="6" t="n">
        <f aca="false">'C1-3'!W38</f>
        <v>211201.999389499</v>
      </c>
      <c r="E38" s="6" t="n">
        <f aca="false">'C1-4'!H38</f>
        <v>1140.49999983795</v>
      </c>
      <c r="F38" s="6" t="n">
        <f aca="false">'C1-4'!W38</f>
        <v>211201.999389499</v>
      </c>
      <c r="G38" s="6" t="n">
        <f aca="false">'C1-5'!H38</f>
        <v>1142.50000030547</v>
      </c>
      <c r="H38" s="6" t="n">
        <f aca="false">'C1-5'!W38</f>
        <v>211201.999389499</v>
      </c>
      <c r="I38" s="6" t="n">
        <f aca="false">'C1-6'!H38</f>
        <v>1144.49999951571</v>
      </c>
      <c r="J38" s="6" t="n">
        <f aca="false">'C1-6'!W38</f>
        <v>211201.999389499</v>
      </c>
      <c r="K38" s="6" t="n">
        <f aca="false">'C1-7'!H38</f>
        <v>1145.50000037812</v>
      </c>
      <c r="L38" s="6" t="n">
        <f aca="false">'C1-7'!W38</f>
        <v>211201.999389499</v>
      </c>
      <c r="M38" s="6" t="n">
        <f aca="false">'C2-3'!H38</f>
        <v>1147.49999958836</v>
      </c>
      <c r="N38" s="6" t="n">
        <f aca="false">'C2-3'!W38</f>
        <v>211201.999389499</v>
      </c>
      <c r="O38" s="6" t="n">
        <f aca="false">'C2-4'!H38</f>
        <v>1149.50000005588</v>
      </c>
      <c r="P38" s="6" t="n">
        <f aca="false">'C2-4'!W38</f>
        <v>211201.999389499</v>
      </c>
      <c r="Q38" s="6" t="n">
        <f aca="false">'C2-5'!H38</f>
        <v>1151.49999989476</v>
      </c>
      <c r="R38" s="6" t="n">
        <f aca="false">'C2-5'!W38</f>
        <v>211201.999389499</v>
      </c>
      <c r="S38" s="6" t="n">
        <f aca="false">'C2-6'!H38</f>
        <v>1153.49999973364</v>
      </c>
      <c r="T38" s="6" t="n">
        <f aca="false">'C2-6'!W38</f>
        <v>211201.999389499</v>
      </c>
      <c r="U38" s="6" t="n">
        <f aca="false">'C2-7'!H38</f>
        <v>1154.4999999674</v>
      </c>
      <c r="V38" s="6" t="n">
        <f aca="false">'C2-7'!W38</f>
        <v>211201.999389499</v>
      </c>
      <c r="W38" s="6" t="n">
        <f aca="false">'C3-4'!H38</f>
        <v>1156.49999980629</v>
      </c>
      <c r="X38" s="6" t="n">
        <f aca="false">'C3-4'!W38</f>
        <v>211201.999389499</v>
      </c>
      <c r="Y38" s="6" t="n">
        <f aca="false">'C3-5'!H38</f>
        <v>1158.50000027381</v>
      </c>
      <c r="Z38" s="6" t="n">
        <f aca="false">'C3-5'!W38</f>
        <v>211201.999389499</v>
      </c>
      <c r="AA38" s="6" t="n">
        <f aca="false">'C3-6'!H38</f>
        <v>1160.49999948405</v>
      </c>
      <c r="AB38" s="6" t="n">
        <f aca="false">'C3-6'!W38</f>
        <v>211201.999389499</v>
      </c>
      <c r="AC38" s="6" t="n">
        <f aca="false">'C3-7'!H38</f>
        <v>1162.49999995157</v>
      </c>
      <c r="AD38" s="6" t="n">
        <f aca="false">'C3-7'!W38</f>
        <v>211201.999389499</v>
      </c>
      <c r="AE38" s="6" t="n">
        <f aca="false">'C4-5'!H38</f>
        <v>1163.49999955669</v>
      </c>
      <c r="AF38" s="6" t="n">
        <f aca="false">'C4-5'!W38</f>
        <v>211201.999389499</v>
      </c>
      <c r="AG38" s="6" t="n">
        <f aca="false">'C4-6'!H38</f>
        <v>1165.50000002421</v>
      </c>
      <c r="AH38" s="6" t="n">
        <f aca="false">'C4-6'!W38</f>
        <v>211201.999389499</v>
      </c>
      <c r="AI38" s="6" t="n">
        <f aca="false">'C4-7'!H38</f>
        <v>1167.4999998631</v>
      </c>
      <c r="AJ38" s="6" t="n">
        <f aca="false">'C4-7'!W38</f>
        <v>211201.999389499</v>
      </c>
      <c r="AK38" s="6" t="n">
        <f aca="false">'C5-6'!H38</f>
        <v>1169.49999970198</v>
      </c>
      <c r="AL38" s="6" t="n">
        <f aca="false">'C5-6'!W38</f>
        <v>211201.999389499</v>
      </c>
      <c r="AM38" s="6" t="n">
        <f aca="false">'C5-7'!H38</f>
        <v>1171.5000001695</v>
      </c>
      <c r="AN38" s="6" t="n">
        <f aca="false">'C5-7'!W38</f>
        <v>211201.999389499</v>
      </c>
      <c r="AO38" s="6" t="n">
        <f aca="false">'C6-7'!H38</f>
        <v>1172.49999977462</v>
      </c>
      <c r="AP38" s="6" t="n">
        <f aca="false">'C6-7'!W38</f>
        <v>211201.999389499</v>
      </c>
      <c r="AQ38" s="6"/>
      <c r="AR38" s="6" t="n">
        <f aca="false">A38</f>
        <v>1136.50000016019</v>
      </c>
      <c r="AS38" s="6" t="n">
        <f aca="false">MIN(B38,D38,F38,H38,J38,L38,N38,P38,R38,T38,V38,X38,Z38,AB38,AD38,AF38,AH38,AJ38,AL38,AN38,AP38)</f>
        <v>211201.999389499</v>
      </c>
    </row>
    <row r="39" customFormat="false" ht="12.75" hidden="false" customHeight="false" outlineLevel="0" collapsed="false">
      <c r="A39" s="6" t="n">
        <f aca="false">'C1-2'!H39</f>
        <v>1174.50000024214</v>
      </c>
      <c r="B39" s="6" t="n">
        <f aca="false">'C1-2'!W39</f>
        <v>211201.999389499</v>
      </c>
      <c r="C39" s="6" t="n">
        <f aca="false">'C1-3'!H39</f>
        <v>1176.49999945238</v>
      </c>
      <c r="D39" s="6" t="n">
        <f aca="false">'C1-3'!W39</f>
        <v>211201.999389499</v>
      </c>
      <c r="E39" s="6" t="n">
        <f aca="false">'C1-4'!H39</f>
        <v>1178.49999991991</v>
      </c>
      <c r="F39" s="6" t="n">
        <f aca="false">'C1-4'!W39</f>
        <v>211201.999389499</v>
      </c>
      <c r="G39" s="6" t="n">
        <f aca="false">'C1-5'!H39</f>
        <v>1180.50000038743</v>
      </c>
      <c r="H39" s="6" t="n">
        <f aca="false">'C1-5'!W39</f>
        <v>211201.999389499</v>
      </c>
      <c r="I39" s="6" t="n">
        <f aca="false">'C1-6'!H39</f>
        <v>1181.49999999255</v>
      </c>
      <c r="J39" s="6" t="n">
        <f aca="false">'C1-6'!W39</f>
        <v>211201.999389499</v>
      </c>
      <c r="K39" s="6" t="n">
        <f aca="false">'C1-7'!H39</f>
        <v>1183.50000046007</v>
      </c>
      <c r="L39" s="6" t="n">
        <f aca="false">'C1-7'!W39</f>
        <v>211201.999389499</v>
      </c>
      <c r="M39" s="6" t="n">
        <f aca="false">'C2-3'!H39</f>
        <v>1185.49999967031</v>
      </c>
      <c r="N39" s="6" t="n">
        <f aca="false">'C2-3'!W39</f>
        <v>211201.999389499</v>
      </c>
      <c r="O39" s="6" t="n">
        <f aca="false">'C2-4'!H39</f>
        <v>1187.50000013784</v>
      </c>
      <c r="P39" s="6" t="n">
        <f aca="false">'C2-4'!W39</f>
        <v>211201.999389499</v>
      </c>
      <c r="Q39" s="6" t="n">
        <f aca="false">'C2-5'!H39</f>
        <v>1189.49999997672</v>
      </c>
      <c r="R39" s="6" t="n">
        <f aca="false">'C2-5'!W39</f>
        <v>211201.999389499</v>
      </c>
      <c r="S39" s="6" t="n">
        <f aca="false">'C2-6'!H39</f>
        <v>1190.50000021048</v>
      </c>
      <c r="T39" s="6" t="n">
        <f aca="false">'C2-6'!W39</f>
        <v>211201.999389499</v>
      </c>
      <c r="U39" s="6" t="n">
        <f aca="false">'C2-7'!H39</f>
        <v>1192.50000004936</v>
      </c>
      <c r="V39" s="6" t="n">
        <f aca="false">'C2-7'!W39</f>
        <v>211201.999389499</v>
      </c>
      <c r="W39" s="6" t="n">
        <f aca="false">'C3-4'!H39</f>
        <v>1194.49999988824</v>
      </c>
      <c r="X39" s="6" t="n">
        <f aca="false">'C3-4'!W39</f>
        <v>105550.998778999</v>
      </c>
      <c r="Y39" s="6" t="n">
        <f aca="false">'C3-5'!H39</f>
        <v>1196.50000035577</v>
      </c>
      <c r="Z39" s="6" t="n">
        <f aca="false">'C3-5'!W39</f>
        <v>211201.999389499</v>
      </c>
      <c r="AA39" s="6" t="n">
        <f aca="false">'C3-6'!H39</f>
        <v>1198.499999566</v>
      </c>
      <c r="AB39" s="6" t="n">
        <f aca="false">'C3-6'!W39</f>
        <v>211201.999389499</v>
      </c>
      <c r="AC39" s="6" t="n">
        <f aca="false">'C3-7'!H39</f>
        <v>1199.50000042841</v>
      </c>
      <c r="AD39" s="6" t="n">
        <f aca="false">'C3-7'!W39</f>
        <v>211201.999389499</v>
      </c>
      <c r="AE39" s="6" t="n">
        <f aca="false">'C4-5'!H39</f>
        <v>1201.49999963865</v>
      </c>
      <c r="AF39" s="6" t="n">
        <f aca="false">'C4-5'!W39</f>
        <v>211201.999389499</v>
      </c>
      <c r="AG39" s="6" t="n">
        <f aca="false">'C4-6'!H39</f>
        <v>1203.50000010617</v>
      </c>
      <c r="AH39" s="6" t="n">
        <f aca="false">'C4-6'!W39</f>
        <v>211201.999389499</v>
      </c>
      <c r="AI39" s="6" t="n">
        <f aca="false">'C4-7'!H39</f>
        <v>1205.49999994505</v>
      </c>
      <c r="AJ39" s="6" t="n">
        <f aca="false">'C4-7'!W39</f>
        <v>211201.999389499</v>
      </c>
      <c r="AK39" s="6" t="n">
        <f aca="false">'C5-6'!H39</f>
        <v>1207.49999978393</v>
      </c>
      <c r="AL39" s="6" t="n">
        <f aca="false">'C5-6'!W39</f>
        <v>211201.999389499</v>
      </c>
      <c r="AM39" s="6" t="n">
        <f aca="false">'C5-7'!H39</f>
        <v>1208.5000000177</v>
      </c>
      <c r="AN39" s="6" t="n">
        <f aca="false">'C5-7'!W39</f>
        <v>211201.999389499</v>
      </c>
      <c r="AO39" s="6" t="n">
        <f aca="false">'C6-7'!H39</f>
        <v>1210.49999985658</v>
      </c>
      <c r="AP39" s="6" t="n">
        <f aca="false">'C6-7'!W39</f>
        <v>211201.999389499</v>
      </c>
      <c r="AQ39" s="6"/>
      <c r="AR39" s="6" t="n">
        <f aca="false">A39</f>
        <v>1174.50000024214</v>
      </c>
      <c r="AS39" s="6" t="n">
        <f aca="false">MIN(B39,D39,F39,H39,J39,L39,N39,P39,R39,T39,V39,X39,Z39,AB39,AD39,AF39,AH39,AJ39,AL39,AN39,AP39)</f>
        <v>105550.998778999</v>
      </c>
    </row>
    <row r="40" customFormat="false" ht="12.75" hidden="false" customHeight="false" outlineLevel="0" collapsed="false">
      <c r="A40" s="6" t="n">
        <f aca="false">'C1-2'!H40</f>
        <v>1212.5000003241</v>
      </c>
      <c r="B40" s="6" t="n">
        <f aca="false">'C1-2'!W40</f>
        <v>211201.999389499</v>
      </c>
      <c r="C40" s="6" t="n">
        <f aca="false">'C1-3'!H40</f>
        <v>1214.49999953434</v>
      </c>
      <c r="D40" s="6" t="n">
        <f aca="false">'C1-3'!W40</f>
        <v>211201.999389499</v>
      </c>
      <c r="E40" s="6" t="n">
        <f aca="false">'C1-4'!H40</f>
        <v>1216.50000000186</v>
      </c>
      <c r="F40" s="6" t="n">
        <f aca="false">'C1-4'!W40</f>
        <v>211201.999389499</v>
      </c>
      <c r="G40" s="6" t="n">
        <f aca="false">'C1-5'!H40</f>
        <v>1217.49999960698</v>
      </c>
      <c r="H40" s="6" t="n">
        <f aca="false">'C1-5'!W40</f>
        <v>211201.999389499</v>
      </c>
      <c r="I40" s="6" t="n">
        <f aca="false">'C1-6'!H40</f>
        <v>1219.50000007451</v>
      </c>
      <c r="J40" s="6" t="n">
        <f aca="false">'C1-6'!W40</f>
        <v>211201.999389499</v>
      </c>
      <c r="K40" s="6" t="n">
        <f aca="false">'C1-7'!H40</f>
        <v>1221.49999991339</v>
      </c>
      <c r="L40" s="6" t="n">
        <f aca="false">'C1-7'!W40</f>
        <v>211201.999389499</v>
      </c>
      <c r="M40" s="6" t="n">
        <f aca="false">'C2-3'!H40</f>
        <v>1223.49999975227</v>
      </c>
      <c r="N40" s="6" t="n">
        <f aca="false">'C2-3'!W40</f>
        <v>211201.999389499</v>
      </c>
      <c r="O40" s="6" t="n">
        <f aca="false">'C2-4'!H40</f>
        <v>1225.50000021979</v>
      </c>
      <c r="P40" s="6" t="n">
        <f aca="false">'C2-4'!W40</f>
        <v>105550.998778999</v>
      </c>
      <c r="Q40" s="6" t="n">
        <f aca="false">'C2-5'!H40</f>
        <v>1226.49999982491</v>
      </c>
      <c r="R40" s="6" t="n">
        <f aca="false">'C2-5'!W40</f>
        <v>211201.999389499</v>
      </c>
      <c r="S40" s="6" t="n">
        <f aca="false">'C2-6'!H40</f>
        <v>1228.50000029244</v>
      </c>
      <c r="T40" s="6" t="n">
        <f aca="false">'C2-6'!W40</f>
        <v>211201.999389499</v>
      </c>
      <c r="U40" s="6" t="n">
        <f aca="false">'C2-7'!H40</f>
        <v>1230.49999950267</v>
      </c>
      <c r="V40" s="6" t="n">
        <f aca="false">'C2-7'!W40</f>
        <v>211201.999389499</v>
      </c>
      <c r="W40" s="6" t="n">
        <f aca="false">'C3-4'!H40</f>
        <v>1232.4999999702</v>
      </c>
      <c r="X40" s="6" t="n">
        <f aca="false">'C3-4'!W40</f>
        <v>211201.999389499</v>
      </c>
      <c r="Y40" s="6" t="n">
        <f aca="false">'C3-5'!H40</f>
        <v>1234.50000043772</v>
      </c>
      <c r="Z40" s="6" t="n">
        <f aca="false">'C3-5'!W40</f>
        <v>211201.999389499</v>
      </c>
      <c r="AA40" s="6" t="n">
        <f aca="false">'C3-6'!H40</f>
        <v>1235.50000004284</v>
      </c>
      <c r="AB40" s="6" t="n">
        <f aca="false">'C3-6'!W40</f>
        <v>211201.999389499</v>
      </c>
      <c r="AC40" s="6" t="n">
        <f aca="false">'C3-7'!H40</f>
        <v>1237.49999988172</v>
      </c>
      <c r="AD40" s="6" t="n">
        <f aca="false">'C3-7'!W40</f>
        <v>211201.999389499</v>
      </c>
      <c r="AE40" s="6" t="n">
        <f aca="false">'C4-5'!H40</f>
        <v>1239.4999997206</v>
      </c>
      <c r="AF40" s="6" t="n">
        <f aca="false">'C4-5'!W40</f>
        <v>211201.999389499</v>
      </c>
      <c r="AG40" s="6" t="n">
        <f aca="false">'C4-6'!H40</f>
        <v>1241.50000018813</v>
      </c>
      <c r="AH40" s="6" t="n">
        <f aca="false">'C4-6'!W40</f>
        <v>211201.999389499</v>
      </c>
      <c r="AI40" s="6" t="n">
        <f aca="false">'C4-7'!H40</f>
        <v>1243.50000002701</v>
      </c>
      <c r="AJ40" s="6" t="n">
        <f aca="false">'C4-7'!W40</f>
        <v>211201.999389499</v>
      </c>
      <c r="AK40" s="6" t="n">
        <f aca="false">'C5-6'!H40</f>
        <v>1244.50000026077</v>
      </c>
      <c r="AL40" s="6" t="n">
        <f aca="false">'C5-6'!W40</f>
        <v>211201.999389499</v>
      </c>
      <c r="AM40" s="6" t="n">
        <f aca="false">'C5-7'!H40</f>
        <v>1246.49999947101</v>
      </c>
      <c r="AN40" s="6" t="n">
        <f aca="false">'C5-7'!W40</f>
        <v>211201.999389499</v>
      </c>
      <c r="AO40" s="6" t="n">
        <f aca="false">'C6-7'!H40</f>
        <v>1248.49999993853</v>
      </c>
      <c r="AP40" s="6" t="n">
        <f aca="false">'C6-7'!W40</f>
        <v>211201.999389499</v>
      </c>
      <c r="AQ40" s="6"/>
      <c r="AR40" s="6" t="n">
        <f aca="false">A40</f>
        <v>1212.5000003241</v>
      </c>
      <c r="AS40" s="6" t="n">
        <f aca="false">MIN(B40,D40,F40,H40,J40,L40,N40,P40,R40,T40,V40,X40,Z40,AB40,AD40,AF40,AH40,AJ40,AL40,AN40,AP40)</f>
        <v>105550.998778999</v>
      </c>
    </row>
    <row r="41" customFormat="false" ht="12.75" hidden="false" customHeight="false" outlineLevel="0" collapsed="false">
      <c r="A41" s="6" t="n">
        <f aca="false">'C1-2'!H41</f>
        <v>1250.50000040606</v>
      </c>
      <c r="B41" s="6" t="n">
        <f aca="false">'C1-2'!W41</f>
        <v>211201.999389499</v>
      </c>
      <c r="C41" s="6" t="n">
        <f aca="false">'C1-3'!H41</f>
        <v>1252.4999996163</v>
      </c>
      <c r="D41" s="6" t="n">
        <f aca="false">'C1-3'!W41</f>
        <v>211201.999389499</v>
      </c>
      <c r="E41" s="6" t="n">
        <f aca="false">'C1-4'!H41</f>
        <v>1253.49999985006</v>
      </c>
      <c r="F41" s="6" t="n">
        <f aca="false">'C1-4'!W41</f>
        <v>211201.999389499</v>
      </c>
      <c r="G41" s="6" t="n">
        <f aca="false">'C1-5'!H41</f>
        <v>1255.49999968894</v>
      </c>
      <c r="H41" s="6" t="n">
        <f aca="false">'C1-5'!W41</f>
        <v>211201.999389499</v>
      </c>
      <c r="I41" s="6" t="n">
        <f aca="false">'C1-6'!H41</f>
        <v>1257.50000015646</v>
      </c>
      <c r="J41" s="6" t="n">
        <f aca="false">'C1-6'!W41</f>
        <v>211201.999389499</v>
      </c>
      <c r="K41" s="6" t="n">
        <f aca="false">'C1-7'!H41</f>
        <v>1259.49999999534</v>
      </c>
      <c r="L41" s="6" t="n">
        <f aca="false">'C1-7'!W41</f>
        <v>211201.999389499</v>
      </c>
      <c r="M41" s="6" t="n">
        <f aca="false">'C2-3'!H41</f>
        <v>1261.49999983422</v>
      </c>
      <c r="N41" s="6" t="n">
        <f aca="false">'C2-3'!W41</f>
        <v>211201.999389499</v>
      </c>
      <c r="O41" s="6" t="n">
        <f aca="false">'C2-4'!H41</f>
        <v>1262.50000006799</v>
      </c>
      <c r="P41" s="6" t="n">
        <f aca="false">'C2-4'!W41</f>
        <v>211201.999389499</v>
      </c>
      <c r="Q41" s="6" t="n">
        <f aca="false">'C2-5'!H41</f>
        <v>1264.49999990687</v>
      </c>
      <c r="R41" s="6" t="n">
        <f aca="false">'C2-5'!W41</f>
        <v>211201.999389499</v>
      </c>
      <c r="S41" s="6" t="n">
        <f aca="false">'C2-6'!H41</f>
        <v>1266.50000037439</v>
      </c>
      <c r="T41" s="6" t="n">
        <f aca="false">'C2-6'!W41</f>
        <v>211201.999389499</v>
      </c>
      <c r="U41" s="6" t="n">
        <f aca="false">'C2-7'!H41</f>
        <v>1268.49999958463</v>
      </c>
      <c r="V41" s="6" t="n">
        <f aca="false">'C2-7'!W41</f>
        <v>211201.999389499</v>
      </c>
      <c r="W41" s="6" t="n">
        <f aca="false">'C3-4'!H41</f>
        <v>1270.50000005215</v>
      </c>
      <c r="X41" s="6" t="n">
        <f aca="false">'C3-4'!W41</f>
        <v>211201.999389499</v>
      </c>
      <c r="Y41" s="6" t="n">
        <f aca="false">'C3-5'!H41</f>
        <v>1271.49999965727</v>
      </c>
      <c r="Z41" s="6" t="n">
        <f aca="false">'C3-5'!W41</f>
        <v>211201.999389499</v>
      </c>
      <c r="AA41" s="6" t="n">
        <f aca="false">'C3-6'!H41</f>
        <v>1273.5000001248</v>
      </c>
      <c r="AB41" s="6" t="n">
        <f aca="false">'C3-6'!W41</f>
        <v>211201.999389499</v>
      </c>
      <c r="AC41" s="6" t="n">
        <f aca="false">'C3-7'!H41</f>
        <v>1275.49999996368</v>
      </c>
      <c r="AD41" s="6" t="n">
        <f aca="false">'C3-7'!W41</f>
        <v>211201.999389499</v>
      </c>
      <c r="AE41" s="6" t="n">
        <f aca="false">'C4-5'!H41</f>
        <v>1277.49999980256</v>
      </c>
      <c r="AF41" s="6" t="n">
        <f aca="false">'C4-5'!W41</f>
        <v>211201.999389499</v>
      </c>
      <c r="AG41" s="6" t="n">
        <f aca="false">'C4-6'!H41</f>
        <v>1278.99999983888</v>
      </c>
      <c r="AH41" s="6" t="n">
        <f aca="false">'C4-6'!W41</f>
        <v>211201.999389499</v>
      </c>
      <c r="AI41" s="6" t="n">
        <f aca="false">'C4-7'!H41</f>
        <v>1280.4999998752</v>
      </c>
      <c r="AJ41" s="6" t="n">
        <f aca="false">'C4-7'!W41</f>
        <v>211201.999389499</v>
      </c>
      <c r="AK41" s="6" t="n">
        <f aca="false">'C5-6'!H41</f>
        <v>1282.50000034273</v>
      </c>
      <c r="AL41" s="6" t="n">
        <f aca="false">'C5-6'!W41</f>
        <v>211201.999389499</v>
      </c>
      <c r="AM41" s="6" t="n">
        <f aca="false">'C5-7'!H41</f>
        <v>1284.49999955297</v>
      </c>
      <c r="AN41" s="6" t="n">
        <f aca="false">'C5-7'!W41</f>
        <v>211201.999389499</v>
      </c>
      <c r="AO41" s="6" t="n">
        <f aca="false">'C6-7'!H41</f>
        <v>1286.50000002049</v>
      </c>
      <c r="AP41" s="6" t="n">
        <f aca="false">'C6-7'!W41</f>
        <v>211201.999389499</v>
      </c>
      <c r="AQ41" s="6"/>
      <c r="AR41" s="6" t="n">
        <f aca="false">A41</f>
        <v>1250.50000040606</v>
      </c>
      <c r="AS41" s="6" t="n">
        <f aca="false">MIN(B41,D41,F41,H41,J41,L41,N41,P41,R41,T41,V41,X41,Z41,AB41,AD41,AF41,AH41,AJ41,AL41,AN41,AP41)</f>
        <v>211201.999389499</v>
      </c>
    </row>
    <row r="42" customFormat="false" ht="12.75" hidden="false" customHeight="false" outlineLevel="0" collapsed="false">
      <c r="A42" s="6" t="n">
        <f aca="false">'C1-2'!H42</f>
        <v>1288.00000005681</v>
      </c>
      <c r="B42" s="6" t="n">
        <f aca="false">'C1-2'!W42</f>
        <v>211201.999389499</v>
      </c>
      <c r="C42" s="6" t="n">
        <f aca="false">'C1-3'!H42</f>
        <v>1289.50000009313</v>
      </c>
      <c r="D42" s="6" t="n">
        <f aca="false">'C1-3'!W42</f>
        <v>211201.999389499</v>
      </c>
      <c r="E42" s="6" t="n">
        <f aca="false">'C1-4'!H42</f>
        <v>1291.49999993201</v>
      </c>
      <c r="F42" s="6" t="n">
        <f aca="false">'C1-4'!W42</f>
        <v>211201.999389499</v>
      </c>
      <c r="G42" s="6" t="n">
        <f aca="false">'C1-5'!H42</f>
        <v>1293.49999977089</v>
      </c>
      <c r="H42" s="6" t="n">
        <f aca="false">'C1-5'!W42</f>
        <v>211201.999389499</v>
      </c>
      <c r="I42" s="6" t="n">
        <f aca="false">'C1-6'!H42</f>
        <v>0</v>
      </c>
      <c r="J42" s="6" t="n">
        <f aca="false">'C1-6'!W42</f>
        <v>0</v>
      </c>
      <c r="K42" s="6" t="n">
        <f aca="false">'C1-7'!H42</f>
        <v>1297.49999944866</v>
      </c>
      <c r="L42" s="6" t="n">
        <f aca="false">'C1-7'!W42</f>
        <v>211201.999389499</v>
      </c>
      <c r="M42" s="6" t="n">
        <f aca="false">'C2-3'!H42</f>
        <v>1298.50000031106</v>
      </c>
      <c r="N42" s="6" t="n">
        <f aca="false">'C2-3'!W42</f>
        <v>211201.999389499</v>
      </c>
      <c r="O42" s="6" t="n">
        <f aca="false">'C2-4'!H42</f>
        <v>1300.4999995213</v>
      </c>
      <c r="P42" s="6" t="n">
        <f aca="false">'C2-4'!W42</f>
        <v>211201.999389499</v>
      </c>
      <c r="Q42" s="6" t="n">
        <f aca="false">'C2-5'!H42</f>
        <v>1302.49999998882</v>
      </c>
      <c r="R42" s="6" t="n">
        <f aca="false">'C2-5'!W42</f>
        <v>211201.999389499</v>
      </c>
      <c r="S42" s="6" t="n">
        <f aca="false">'C2-6'!H42</f>
        <v>1304.50000045635</v>
      </c>
      <c r="T42" s="6" t="n">
        <f aca="false">'C2-6'!W42</f>
        <v>211201.999389499</v>
      </c>
      <c r="U42" s="6" t="n">
        <f aca="false">'C2-7'!H42</f>
        <v>1305.99999986403</v>
      </c>
      <c r="V42" s="6" t="n">
        <f aca="false">'C2-7'!W42</f>
        <v>211201.999389499</v>
      </c>
      <c r="W42" s="6" t="n">
        <f aca="false">'C3-4'!H42</f>
        <v>1307.49999990035</v>
      </c>
      <c r="X42" s="6" t="n">
        <f aca="false">'C3-4'!W42</f>
        <v>211201.999389499</v>
      </c>
      <c r="Y42" s="6" t="n">
        <f aca="false">'C3-5'!H42</f>
        <v>1309.49999973923</v>
      </c>
      <c r="Z42" s="6" t="n">
        <f aca="false">'C3-5'!W42</f>
        <v>211201.999389499</v>
      </c>
      <c r="AA42" s="6" t="n">
        <f aca="false">'C3-6'!H42</f>
        <v>1311.50000020675</v>
      </c>
      <c r="AB42" s="6" t="n">
        <f aca="false">'C3-6'!W42</f>
        <v>211201.999389499</v>
      </c>
      <c r="AC42" s="6" t="n">
        <f aca="false">'C3-7'!H42</f>
        <v>1313.50000004563</v>
      </c>
      <c r="AD42" s="6" t="n">
        <f aca="false">'C3-7'!W42</f>
        <v>211201.999389499</v>
      </c>
      <c r="AE42" s="6" t="n">
        <f aca="false">'C4-5'!H42</f>
        <v>1315.00000008196</v>
      </c>
      <c r="AF42" s="6" t="n">
        <f aca="false">'C4-5'!W42</f>
        <v>211201.999389499</v>
      </c>
      <c r="AG42" s="6" t="n">
        <f aca="false">'C4-6'!H42</f>
        <v>1316.49999948964</v>
      </c>
      <c r="AH42" s="6" t="n">
        <f aca="false">'C4-6'!W42</f>
        <v>211201.999389499</v>
      </c>
      <c r="AI42" s="6" t="n">
        <f aca="false">'C4-7'!H42</f>
        <v>1318.49999995716</v>
      </c>
      <c r="AJ42" s="6" t="n">
        <f aca="false">'C4-7'!W42</f>
        <v>211201.999389499</v>
      </c>
      <c r="AK42" s="6" t="n">
        <f aca="false">'C5-6'!H42</f>
        <v>1320.50000042468</v>
      </c>
      <c r="AL42" s="6" t="n">
        <f aca="false">'C5-6'!W42</f>
        <v>211201.999389499</v>
      </c>
      <c r="AM42" s="6" t="n">
        <f aca="false">'C5-7'!H42</f>
        <v>1322.49999963492</v>
      </c>
      <c r="AN42" s="6" t="n">
        <f aca="false">'C5-7'!W42</f>
        <v>211201.999389499</v>
      </c>
      <c r="AO42" s="6" t="n">
        <f aca="false">'C6-7'!H42</f>
        <v>1323.99999967124</v>
      </c>
      <c r="AP42" s="6" t="n">
        <f aca="false">'C6-7'!W42</f>
        <v>211201.999389499</v>
      </c>
      <c r="AQ42" s="6"/>
      <c r="AR42" s="6" t="n">
        <f aca="false">A42</f>
        <v>1288.00000005681</v>
      </c>
      <c r="AS42" s="6" t="n">
        <f aca="false">MIN(B42,D42,F42,H42,J42,L42,N42,P42,R42,T42,V42,X42,Z42,AB42,AD42,AF42,AH42,AJ42,AL42,AN42,AP42)</f>
        <v>0</v>
      </c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73</v>
      </c>
      <c r="B2" s="0" t="n">
        <v>0</v>
      </c>
      <c r="C2" s="0" t="n">
        <v>25.8962</v>
      </c>
      <c r="D2" s="0" t="n">
        <v>25.6863</v>
      </c>
    </row>
    <row r="3" customFormat="false" ht="12.75" hidden="false" customHeight="false" outlineLevel="0" collapsed="false">
      <c r="A3" s="0" t="n">
        <f aca="false">B3-'Test Facts'!$B$1</f>
        <v>-72.3691</v>
      </c>
      <c r="B3" s="0" t="n">
        <v>0.6309</v>
      </c>
      <c r="C3" s="0" t="n">
        <v>25.889</v>
      </c>
      <c r="D3" s="0" t="n">
        <v>25.6804</v>
      </c>
    </row>
    <row r="4" customFormat="false" ht="12.75" hidden="false" customHeight="false" outlineLevel="0" collapsed="false">
      <c r="A4" s="0" t="n">
        <f aca="false">B4-'Test Facts'!$B$1</f>
        <v>-71.7682</v>
      </c>
      <c r="B4" s="0" t="n">
        <v>1.2318</v>
      </c>
      <c r="C4" s="0" t="n">
        <v>25.8866</v>
      </c>
      <c r="D4" s="0" t="n">
        <v>25.6794</v>
      </c>
    </row>
    <row r="5" customFormat="false" ht="12.75" hidden="false" customHeight="false" outlineLevel="0" collapsed="false">
      <c r="A5" s="0" t="n">
        <f aca="false">B5-'Test Facts'!$B$1</f>
        <v>-70.7768</v>
      </c>
      <c r="B5" s="0" t="n">
        <v>2.2232</v>
      </c>
      <c r="C5" s="0" t="n">
        <v>25.8895</v>
      </c>
      <c r="D5" s="0" t="n">
        <v>25.6812</v>
      </c>
    </row>
    <row r="6" customFormat="false" ht="12.75" hidden="false" customHeight="false" outlineLevel="0" collapsed="false">
      <c r="A6" s="0" t="n">
        <f aca="false">B6-'Test Facts'!$B$1</f>
        <v>-69.7754</v>
      </c>
      <c r="B6" s="0" t="n">
        <v>3.2246</v>
      </c>
      <c r="C6" s="0" t="n">
        <v>25.8803</v>
      </c>
      <c r="D6" s="0" t="n">
        <v>25.6798</v>
      </c>
    </row>
    <row r="7" customFormat="false" ht="12.75" hidden="false" customHeight="false" outlineLevel="0" collapsed="false">
      <c r="A7" s="0" t="n">
        <f aca="false">B7-'Test Facts'!$B$1</f>
        <v>-68.7739</v>
      </c>
      <c r="B7" s="0" t="n">
        <v>4.2261</v>
      </c>
      <c r="C7" s="0" t="n">
        <v>25.8837</v>
      </c>
      <c r="D7" s="0" t="n">
        <v>25.6753</v>
      </c>
    </row>
    <row r="8" customFormat="false" ht="12.75" hidden="false" customHeight="false" outlineLevel="0" collapsed="false">
      <c r="A8" s="0" t="n">
        <f aca="false">B8-'Test Facts'!$B$1</f>
        <v>-67.7725</v>
      </c>
      <c r="B8" s="0" t="n">
        <v>5.2275</v>
      </c>
      <c r="C8" s="0" t="n">
        <v>25.8804</v>
      </c>
      <c r="D8" s="0" t="n">
        <v>25.6747</v>
      </c>
    </row>
    <row r="9" customFormat="false" ht="12.75" hidden="false" customHeight="false" outlineLevel="0" collapsed="false">
      <c r="A9" s="0" t="n">
        <f aca="false">B9-'Test Facts'!$B$1</f>
        <v>-66.771</v>
      </c>
      <c r="B9" s="0" t="n">
        <v>6.229</v>
      </c>
      <c r="C9" s="0" t="n">
        <v>25.8719</v>
      </c>
      <c r="D9" s="0" t="n">
        <v>25.6723</v>
      </c>
    </row>
    <row r="10" customFormat="false" ht="12.75" hidden="false" customHeight="false" outlineLevel="0" collapsed="false">
      <c r="A10" s="0" t="n">
        <f aca="false">B10-'Test Facts'!$B$1</f>
        <v>-65.7696</v>
      </c>
      <c r="B10" s="0" t="n">
        <v>7.2304</v>
      </c>
      <c r="C10" s="0" t="n">
        <v>25.8732</v>
      </c>
      <c r="D10" s="0" t="n">
        <v>25.6733</v>
      </c>
    </row>
    <row r="11" customFormat="false" ht="12.75" hidden="false" customHeight="false" outlineLevel="0" collapsed="false">
      <c r="A11" s="0" t="n">
        <f aca="false">B11-'Test Facts'!$B$1</f>
        <v>-64.7682</v>
      </c>
      <c r="B11" s="0" t="n">
        <v>8.2318</v>
      </c>
      <c r="C11" s="0" t="n">
        <v>25.8737</v>
      </c>
      <c r="D11" s="0" t="n">
        <v>25.6712</v>
      </c>
    </row>
    <row r="12" customFormat="false" ht="12.75" hidden="false" customHeight="false" outlineLevel="0" collapsed="false">
      <c r="A12" s="0" t="n">
        <f aca="false">B12-'Test Facts'!$B$1</f>
        <v>-63.7767</v>
      </c>
      <c r="B12" s="0" t="n">
        <v>9.2233</v>
      </c>
      <c r="C12" s="0" t="n">
        <v>25.8711</v>
      </c>
      <c r="D12" s="0" t="n">
        <v>25.6629</v>
      </c>
    </row>
    <row r="13" customFormat="false" ht="12.75" hidden="false" customHeight="false" outlineLevel="0" collapsed="false">
      <c r="A13" s="0" t="n">
        <f aca="false">B13-'Test Facts'!$B$1</f>
        <v>-62.7753</v>
      </c>
      <c r="B13" s="0" t="n">
        <v>10.2247</v>
      </c>
      <c r="C13" s="0" t="n">
        <v>25.8688</v>
      </c>
      <c r="D13" s="0" t="n">
        <v>25.6624</v>
      </c>
    </row>
    <row r="14" customFormat="false" ht="12.75" hidden="false" customHeight="false" outlineLevel="0" collapsed="false">
      <c r="A14" s="0" t="n">
        <f aca="false">B14-'Test Facts'!$B$1</f>
        <v>-61.7739</v>
      </c>
      <c r="B14" s="0" t="n">
        <v>11.2261</v>
      </c>
      <c r="C14" s="0" t="n">
        <v>25.8744</v>
      </c>
      <c r="D14" s="0" t="n">
        <v>25.6679</v>
      </c>
    </row>
    <row r="15" customFormat="false" ht="12.75" hidden="false" customHeight="false" outlineLevel="0" collapsed="false">
      <c r="A15" s="0" t="n">
        <f aca="false">B15-'Test Facts'!$B$1</f>
        <v>-60.7724</v>
      </c>
      <c r="B15" s="0" t="n">
        <v>12.2276</v>
      </c>
      <c r="C15" s="0" t="n">
        <v>25.8661</v>
      </c>
      <c r="D15" s="0" t="n">
        <v>25.6647</v>
      </c>
    </row>
    <row r="16" customFormat="false" ht="12.75" hidden="false" customHeight="false" outlineLevel="0" collapsed="false">
      <c r="A16" s="0" t="n">
        <f aca="false">B16-'Test Facts'!$B$1</f>
        <v>-59.771</v>
      </c>
      <c r="B16" s="0" t="n">
        <v>13.229</v>
      </c>
      <c r="C16" s="0" t="n">
        <v>25.8674</v>
      </c>
      <c r="D16" s="0" t="n">
        <v>25.6627</v>
      </c>
    </row>
    <row r="17" customFormat="false" ht="12.75" hidden="false" customHeight="false" outlineLevel="0" collapsed="false">
      <c r="A17" s="0" t="n">
        <f aca="false">B17-'Test Facts'!$B$1</f>
        <v>-58.7695</v>
      </c>
      <c r="B17" s="0" t="n">
        <v>14.2305</v>
      </c>
      <c r="C17" s="0" t="n">
        <v>25.8665</v>
      </c>
      <c r="D17" s="0" t="n">
        <v>25.6621</v>
      </c>
    </row>
    <row r="18" customFormat="false" ht="12.75" hidden="false" customHeight="false" outlineLevel="0" collapsed="false">
      <c r="A18" s="0" t="n">
        <f aca="false">B18-'Test Facts'!$B$1</f>
        <v>-57.7781</v>
      </c>
      <c r="B18" s="0" t="n">
        <v>15.2219</v>
      </c>
      <c r="C18" s="0" t="n">
        <v>25.8635</v>
      </c>
      <c r="D18" s="0" t="n">
        <v>25.6641</v>
      </c>
    </row>
    <row r="19" customFormat="false" ht="12.75" hidden="false" customHeight="false" outlineLevel="0" collapsed="false">
      <c r="A19" s="0" t="n">
        <f aca="false">B19-'Test Facts'!$B$1</f>
        <v>-56.7767</v>
      </c>
      <c r="B19" s="0" t="n">
        <v>16.2233</v>
      </c>
      <c r="C19" s="0" t="n">
        <v>25.8631</v>
      </c>
      <c r="D19" s="0" t="n">
        <v>25.6652</v>
      </c>
    </row>
    <row r="20" customFormat="false" ht="12.75" hidden="false" customHeight="false" outlineLevel="0" collapsed="false">
      <c r="A20" s="0" t="n">
        <f aca="false">B20-'Test Facts'!$B$1</f>
        <v>-55.7752</v>
      </c>
      <c r="B20" s="0" t="n">
        <v>17.2248</v>
      </c>
      <c r="C20" s="0" t="n">
        <v>25.8579</v>
      </c>
      <c r="D20" s="0" t="n">
        <v>25.6642</v>
      </c>
    </row>
    <row r="21" customFormat="false" ht="12.75" hidden="false" customHeight="false" outlineLevel="0" collapsed="false">
      <c r="A21" s="0" t="n">
        <f aca="false">B21-'Test Facts'!$B$1</f>
        <v>-54.7738</v>
      </c>
      <c r="B21" s="0" t="n">
        <v>18.2262</v>
      </c>
      <c r="C21" s="0" t="n">
        <v>25.8704</v>
      </c>
      <c r="D21" s="0" t="n">
        <v>25.6578</v>
      </c>
    </row>
    <row r="22" customFormat="false" ht="12.75" hidden="false" customHeight="false" outlineLevel="0" collapsed="false">
      <c r="A22" s="0" t="n">
        <f aca="false">B22-'Test Facts'!$B$1</f>
        <v>-53.7724</v>
      </c>
      <c r="B22" s="0" t="n">
        <v>19.2276</v>
      </c>
      <c r="C22" s="0" t="n">
        <v>25.8531</v>
      </c>
      <c r="D22" s="0" t="n">
        <v>25.6673</v>
      </c>
    </row>
    <row r="23" customFormat="false" ht="12.75" hidden="false" customHeight="false" outlineLevel="0" collapsed="false">
      <c r="A23" s="0" t="n">
        <f aca="false">B23-'Test Facts'!$B$1</f>
        <v>-52.7409</v>
      </c>
      <c r="B23" s="0" t="n">
        <v>20.2591</v>
      </c>
      <c r="C23" s="0" t="n">
        <v>25.857</v>
      </c>
      <c r="D23" s="0" t="n">
        <v>25.6602</v>
      </c>
    </row>
    <row r="24" customFormat="false" ht="12.75" hidden="false" customHeight="false" outlineLevel="0" collapsed="false">
      <c r="A24" s="0" t="n">
        <f aca="false">B24-'Test Facts'!$B$1</f>
        <v>-51.7695</v>
      </c>
      <c r="B24" s="0" t="n">
        <v>21.2305</v>
      </c>
      <c r="C24" s="0" t="n">
        <v>25.8502</v>
      </c>
      <c r="D24" s="0" t="n">
        <v>25.6633</v>
      </c>
    </row>
    <row r="25" customFormat="false" ht="12.75" hidden="false" customHeight="false" outlineLevel="0" collapsed="false">
      <c r="A25" s="0" t="n">
        <f aca="false">B25-'Test Facts'!$B$1</f>
        <v>-50.768</v>
      </c>
      <c r="B25" s="0" t="n">
        <v>22.232</v>
      </c>
      <c r="C25" s="0" t="n">
        <v>25.8579</v>
      </c>
      <c r="D25" s="0" t="n">
        <v>25.6612</v>
      </c>
    </row>
    <row r="26" customFormat="false" ht="12.75" hidden="false" customHeight="false" outlineLevel="0" collapsed="false">
      <c r="A26" s="0" t="n">
        <f aca="false">B26-'Test Facts'!$B$1</f>
        <v>-49.7766</v>
      </c>
      <c r="B26" s="0" t="n">
        <v>23.2234</v>
      </c>
      <c r="C26" s="0" t="n">
        <v>25.8558</v>
      </c>
      <c r="D26" s="0" t="n">
        <v>25.6581</v>
      </c>
    </row>
    <row r="27" customFormat="false" ht="12.75" hidden="false" customHeight="false" outlineLevel="0" collapsed="false">
      <c r="A27" s="0" t="n">
        <f aca="false">B27-'Test Facts'!$B$1</f>
        <v>-48.7752</v>
      </c>
      <c r="B27" s="0" t="n">
        <v>24.2248</v>
      </c>
      <c r="C27" s="0" t="n">
        <v>25.858</v>
      </c>
      <c r="D27" s="0" t="n">
        <v>25.6628</v>
      </c>
    </row>
    <row r="28" customFormat="false" ht="12.75" hidden="false" customHeight="false" outlineLevel="0" collapsed="false">
      <c r="A28" s="0" t="n">
        <f aca="false">B28-'Test Facts'!$B$1</f>
        <v>-47.7737</v>
      </c>
      <c r="B28" s="0" t="n">
        <v>25.2263</v>
      </c>
      <c r="C28" s="0" t="n">
        <v>25.8509</v>
      </c>
      <c r="D28" s="0" t="n">
        <v>25.6586</v>
      </c>
    </row>
    <row r="29" customFormat="false" ht="12.75" hidden="false" customHeight="false" outlineLevel="0" collapsed="false">
      <c r="A29" s="0" t="n">
        <f aca="false">B29-'Test Facts'!$B$1</f>
        <v>-46.7723</v>
      </c>
      <c r="B29" s="0" t="n">
        <v>26.2277</v>
      </c>
      <c r="C29" s="0" t="n">
        <v>25.8511</v>
      </c>
      <c r="D29" s="0" t="n">
        <v>25.6587</v>
      </c>
    </row>
    <row r="30" customFormat="false" ht="12.75" hidden="false" customHeight="false" outlineLevel="0" collapsed="false">
      <c r="A30" s="0" t="n">
        <f aca="false">B30-'Test Facts'!$B$1</f>
        <v>-45.7708</v>
      </c>
      <c r="B30" s="0" t="n">
        <v>27.2292</v>
      </c>
      <c r="C30" s="0" t="n">
        <v>25.8487</v>
      </c>
      <c r="D30" s="0" t="n">
        <v>25.6583</v>
      </c>
    </row>
    <row r="31" customFormat="false" ht="12.75" hidden="false" customHeight="false" outlineLevel="0" collapsed="false">
      <c r="A31" s="0" t="n">
        <f aca="false">B31-'Test Facts'!$B$1</f>
        <v>-44.7694</v>
      </c>
      <c r="B31" s="0" t="n">
        <v>28.2306</v>
      </c>
      <c r="C31" s="0" t="n">
        <v>25.8493</v>
      </c>
      <c r="D31" s="0" t="n">
        <v>25.6583</v>
      </c>
    </row>
    <row r="32" customFormat="false" ht="12.75" hidden="false" customHeight="false" outlineLevel="0" collapsed="false">
      <c r="A32" s="0" t="n">
        <f aca="false">B32-'Test Facts'!$B$1</f>
        <v>-43.768</v>
      </c>
      <c r="B32" s="0" t="n">
        <v>29.232</v>
      </c>
      <c r="C32" s="0" t="n">
        <v>25.8522</v>
      </c>
      <c r="D32" s="0" t="n">
        <v>25.6642</v>
      </c>
    </row>
    <row r="33" customFormat="false" ht="12.75" hidden="false" customHeight="false" outlineLevel="0" collapsed="false">
      <c r="A33" s="0" t="n">
        <f aca="false">B33-'Test Facts'!$B$1</f>
        <v>-42.7765</v>
      </c>
      <c r="B33" s="0" t="n">
        <v>30.2235</v>
      </c>
      <c r="C33" s="0" t="n">
        <v>25.8451</v>
      </c>
      <c r="D33" s="0" t="n">
        <v>25.6606</v>
      </c>
    </row>
    <row r="34" customFormat="false" ht="12.75" hidden="false" customHeight="false" outlineLevel="0" collapsed="false">
      <c r="A34" s="0" t="n">
        <f aca="false">B34-'Test Facts'!$B$1</f>
        <v>-41.7751</v>
      </c>
      <c r="B34" s="0" t="n">
        <v>31.2249</v>
      </c>
      <c r="C34" s="0" t="n">
        <v>25.8468</v>
      </c>
      <c r="D34" s="0" t="n">
        <v>25.6584</v>
      </c>
    </row>
    <row r="35" customFormat="false" ht="12.75" hidden="false" customHeight="false" outlineLevel="0" collapsed="false">
      <c r="A35" s="0" t="n">
        <f aca="false">B35-'Test Facts'!$B$1</f>
        <v>-40.7737</v>
      </c>
      <c r="B35" s="0" t="n">
        <v>32.2263</v>
      </c>
      <c r="C35" s="0" t="n">
        <v>25.8456</v>
      </c>
      <c r="D35" s="0" t="n">
        <v>25.6607</v>
      </c>
    </row>
    <row r="36" customFormat="false" ht="12.75" hidden="false" customHeight="false" outlineLevel="0" collapsed="false">
      <c r="A36" s="0" t="n">
        <f aca="false">B36-'Test Facts'!$B$1</f>
        <v>-39.7722</v>
      </c>
      <c r="B36" s="0" t="n">
        <v>33.2278</v>
      </c>
      <c r="C36" s="0" t="n">
        <v>25.8412</v>
      </c>
      <c r="D36" s="0" t="n">
        <v>25.6558</v>
      </c>
    </row>
    <row r="37" customFormat="false" ht="12.75" hidden="false" customHeight="false" outlineLevel="0" collapsed="false">
      <c r="A37" s="0" t="n">
        <f aca="false">B37-'Test Facts'!$B$1</f>
        <v>-38.7708</v>
      </c>
      <c r="B37" s="0" t="n">
        <v>34.2292</v>
      </c>
      <c r="C37" s="0" t="n">
        <v>25.8462</v>
      </c>
      <c r="D37" s="0" t="n">
        <v>25.6524</v>
      </c>
    </row>
    <row r="38" customFormat="false" ht="12.75" hidden="false" customHeight="false" outlineLevel="0" collapsed="false">
      <c r="A38" s="0" t="n">
        <f aca="false">B38-'Test Facts'!$B$1</f>
        <v>-37.7794</v>
      </c>
      <c r="B38" s="0" t="n">
        <v>35.2206</v>
      </c>
      <c r="C38" s="0" t="n">
        <v>25.846</v>
      </c>
      <c r="D38" s="0" t="n">
        <v>25.6553</v>
      </c>
    </row>
    <row r="39" customFormat="false" ht="12.75" hidden="false" customHeight="false" outlineLevel="0" collapsed="false">
      <c r="A39" s="0" t="n">
        <f aca="false">B39-'Test Facts'!$B$1</f>
        <v>-36.7779</v>
      </c>
      <c r="B39" s="0" t="n">
        <v>36.2221</v>
      </c>
      <c r="C39" s="0" t="n">
        <v>25.8371</v>
      </c>
      <c r="D39" s="0" t="n">
        <v>25.6527</v>
      </c>
    </row>
    <row r="40" customFormat="false" ht="12.75" hidden="false" customHeight="false" outlineLevel="0" collapsed="false">
      <c r="A40" s="0" t="n">
        <f aca="false">B40-'Test Facts'!$B$1</f>
        <v>-35.7665</v>
      </c>
      <c r="B40" s="0" t="n">
        <v>37.2335</v>
      </c>
      <c r="C40" s="0" t="n">
        <v>25.8338</v>
      </c>
      <c r="D40" s="0" t="n">
        <v>25.657</v>
      </c>
    </row>
    <row r="41" customFormat="false" ht="12.75" hidden="false" customHeight="false" outlineLevel="0" collapsed="false">
      <c r="A41" s="0" t="n">
        <f aca="false">B41-'Test Facts'!$B$1</f>
        <v>-34.775</v>
      </c>
      <c r="B41" s="0" t="n">
        <v>38.225</v>
      </c>
      <c r="C41" s="0" t="n">
        <v>25.8396</v>
      </c>
      <c r="D41" s="0" t="n">
        <v>25.6581</v>
      </c>
    </row>
    <row r="42" customFormat="false" ht="12.75" hidden="false" customHeight="false" outlineLevel="0" collapsed="false">
      <c r="A42" s="0" t="n">
        <f aca="false">B42-'Test Facts'!$B$1</f>
        <v>-33.7736</v>
      </c>
      <c r="B42" s="0" t="n">
        <v>39.2264</v>
      </c>
      <c r="C42" s="0" t="n">
        <v>25.8387</v>
      </c>
      <c r="D42" s="0" t="n">
        <v>25.6564</v>
      </c>
    </row>
    <row r="43" customFormat="false" ht="12.75" hidden="false" customHeight="false" outlineLevel="0" collapsed="false">
      <c r="A43" s="0" t="n">
        <f aca="false">B43-'Test Facts'!$B$1</f>
        <v>-32.7722</v>
      </c>
      <c r="B43" s="0" t="n">
        <v>40.2278</v>
      </c>
      <c r="C43" s="0" t="n">
        <v>25.8388</v>
      </c>
      <c r="D43" s="0" t="n">
        <v>25.6531</v>
      </c>
    </row>
    <row r="44" customFormat="false" ht="12.75" hidden="false" customHeight="false" outlineLevel="0" collapsed="false">
      <c r="A44" s="0" t="n">
        <f aca="false">B44-'Test Facts'!$B$1</f>
        <v>-31.7707</v>
      </c>
      <c r="B44" s="0" t="n">
        <v>41.2293</v>
      </c>
      <c r="C44" s="0" t="n">
        <v>25.837</v>
      </c>
      <c r="D44" s="0" t="n">
        <v>25.6514</v>
      </c>
    </row>
    <row r="45" customFormat="false" ht="12.75" hidden="false" customHeight="false" outlineLevel="0" collapsed="false">
      <c r="A45" s="0" t="n">
        <f aca="false">B45-'Test Facts'!$B$1</f>
        <v>-30.7693</v>
      </c>
      <c r="B45" s="0" t="n">
        <v>42.2307</v>
      </c>
      <c r="C45" s="0" t="n">
        <v>25.8316</v>
      </c>
      <c r="D45" s="0" t="n">
        <v>25.6491</v>
      </c>
    </row>
    <row r="46" customFormat="false" ht="12.75" hidden="false" customHeight="false" outlineLevel="0" collapsed="false">
      <c r="A46" s="0" t="n">
        <f aca="false">B46-'Test Facts'!$B$1</f>
        <v>-29.7678</v>
      </c>
      <c r="B46" s="0" t="n">
        <v>43.2322</v>
      </c>
      <c r="C46" s="0" t="n">
        <v>25.8398</v>
      </c>
      <c r="D46" s="0" t="n">
        <v>25.6543</v>
      </c>
    </row>
    <row r="47" customFormat="false" ht="12.75" hidden="false" customHeight="false" outlineLevel="0" collapsed="false">
      <c r="A47" s="0" t="n">
        <f aca="false">B47-'Test Facts'!$B$1</f>
        <v>-28.7764</v>
      </c>
      <c r="B47" s="0" t="n">
        <v>44.2236</v>
      </c>
      <c r="C47" s="0" t="n">
        <v>25.829</v>
      </c>
      <c r="D47" s="0" t="n">
        <v>25.6512</v>
      </c>
    </row>
    <row r="48" customFormat="false" ht="12.75" hidden="false" customHeight="false" outlineLevel="0" collapsed="false">
      <c r="A48" s="0" t="n">
        <f aca="false">B48-'Test Facts'!$B$1</f>
        <v>-27.775</v>
      </c>
      <c r="B48" s="0" t="n">
        <v>45.225</v>
      </c>
      <c r="C48" s="0" t="n">
        <v>25.8333</v>
      </c>
      <c r="D48" s="0" t="n">
        <v>25.6492</v>
      </c>
    </row>
    <row r="49" customFormat="false" ht="12.75" hidden="false" customHeight="false" outlineLevel="0" collapsed="false">
      <c r="A49" s="0" t="n">
        <f aca="false">B49-'Test Facts'!$B$1</f>
        <v>-26.7735</v>
      </c>
      <c r="B49" s="0" t="n">
        <v>46.2265</v>
      </c>
      <c r="C49" s="0" t="n">
        <v>25.8274</v>
      </c>
      <c r="D49" s="0" t="n">
        <v>25.6436</v>
      </c>
    </row>
    <row r="50" customFormat="false" ht="12.75" hidden="false" customHeight="false" outlineLevel="0" collapsed="false">
      <c r="A50" s="0" t="n">
        <f aca="false">B50-'Test Facts'!$B$1</f>
        <v>-25.7721</v>
      </c>
      <c r="B50" s="0" t="n">
        <v>47.2279</v>
      </c>
      <c r="C50" s="0" t="n">
        <v>25.8302</v>
      </c>
      <c r="D50" s="0" t="n">
        <v>25.6488</v>
      </c>
    </row>
    <row r="51" customFormat="false" ht="12.75" hidden="false" customHeight="false" outlineLevel="0" collapsed="false">
      <c r="A51" s="0" t="n">
        <f aca="false">B51-'Test Facts'!$B$1</f>
        <v>-24.7706</v>
      </c>
      <c r="B51" s="0" t="n">
        <v>48.2294</v>
      </c>
      <c r="C51" s="0" t="n">
        <v>25.8241</v>
      </c>
      <c r="D51" s="0" t="n">
        <v>25.649</v>
      </c>
    </row>
    <row r="52" customFormat="false" ht="12.75" hidden="false" customHeight="false" outlineLevel="0" collapsed="false">
      <c r="A52" s="0" t="n">
        <f aca="false">B52-'Test Facts'!$B$1</f>
        <v>-23.7692</v>
      </c>
      <c r="B52" s="0" t="n">
        <v>49.2308</v>
      </c>
      <c r="C52" s="0" t="n">
        <v>25.8267</v>
      </c>
      <c r="D52" s="0" t="n">
        <v>25.6467</v>
      </c>
    </row>
    <row r="53" customFormat="false" ht="12.75" hidden="false" customHeight="false" outlineLevel="0" collapsed="false">
      <c r="A53" s="0" t="n">
        <f aca="false">B53-'Test Facts'!$B$1</f>
        <v>-22.7678</v>
      </c>
      <c r="B53" s="0" t="n">
        <v>50.2322</v>
      </c>
      <c r="C53" s="0" t="n">
        <v>25.8253</v>
      </c>
      <c r="D53" s="0" t="n">
        <v>25.641</v>
      </c>
    </row>
    <row r="54" customFormat="false" ht="12.75" hidden="false" customHeight="false" outlineLevel="0" collapsed="false">
      <c r="A54" s="0" t="n">
        <f aca="false">B54-'Test Facts'!$B$1</f>
        <v>-21.7763</v>
      </c>
      <c r="B54" s="0" t="n">
        <v>51.2237</v>
      </c>
      <c r="C54" s="0" t="n">
        <v>25.826</v>
      </c>
      <c r="D54" s="0" t="n">
        <v>25.6438</v>
      </c>
    </row>
    <row r="55" customFormat="false" ht="12.75" hidden="false" customHeight="false" outlineLevel="0" collapsed="false">
      <c r="A55" s="0" t="n">
        <f aca="false">B55-'Test Facts'!$B$1</f>
        <v>-20.7749</v>
      </c>
      <c r="B55" s="0" t="n">
        <v>52.2251</v>
      </c>
      <c r="C55" s="0" t="n">
        <v>25.8225</v>
      </c>
      <c r="D55" s="0" t="n">
        <v>25.6402</v>
      </c>
    </row>
    <row r="56" customFormat="false" ht="12.75" hidden="false" customHeight="false" outlineLevel="0" collapsed="false">
      <c r="A56" s="0" t="n">
        <f aca="false">B56-'Test Facts'!$B$1</f>
        <v>-19.7735</v>
      </c>
      <c r="B56" s="0" t="n">
        <v>53.2265</v>
      </c>
      <c r="C56" s="0" t="n">
        <v>25.8225</v>
      </c>
      <c r="D56" s="0" t="n">
        <v>25.6434</v>
      </c>
    </row>
    <row r="57" customFormat="false" ht="12.75" hidden="false" customHeight="false" outlineLevel="0" collapsed="false">
      <c r="A57" s="0" t="n">
        <f aca="false">B57-'Test Facts'!$B$1</f>
        <v>-18.772</v>
      </c>
      <c r="B57" s="0" t="n">
        <v>54.228</v>
      </c>
      <c r="C57" s="0" t="n">
        <v>25.8205</v>
      </c>
      <c r="D57" s="0" t="n">
        <v>25.6417</v>
      </c>
    </row>
    <row r="58" customFormat="false" ht="12.75" hidden="false" customHeight="false" outlineLevel="0" collapsed="false">
      <c r="A58" s="0" t="n">
        <f aca="false">B58-'Test Facts'!$B$1</f>
        <v>-17.7706</v>
      </c>
      <c r="B58" s="0" t="n">
        <v>55.2294</v>
      </c>
      <c r="C58" s="0" t="n">
        <v>25.8229</v>
      </c>
      <c r="D58" s="0" t="n">
        <v>25.6433</v>
      </c>
    </row>
    <row r="59" customFormat="false" ht="12.75" hidden="false" customHeight="false" outlineLevel="0" collapsed="false">
      <c r="A59" s="0" t="n">
        <f aca="false">B59-'Test Facts'!$B$1</f>
        <v>-16.7691</v>
      </c>
      <c r="B59" s="0" t="n">
        <v>56.2309</v>
      </c>
      <c r="C59" s="0" t="n">
        <v>25.8153</v>
      </c>
      <c r="D59" s="0" t="n">
        <v>25.6444</v>
      </c>
    </row>
    <row r="60" customFormat="false" ht="12.75" hidden="false" customHeight="false" outlineLevel="0" collapsed="false">
      <c r="A60" s="0" t="n">
        <f aca="false">B60-'Test Facts'!$B$1</f>
        <v>-15.7777</v>
      </c>
      <c r="B60" s="0" t="n">
        <v>57.2223</v>
      </c>
      <c r="C60" s="0" t="n">
        <v>25.8111</v>
      </c>
      <c r="D60" s="0" t="n">
        <v>25.6368</v>
      </c>
    </row>
    <row r="61" customFormat="false" ht="12.75" hidden="false" customHeight="false" outlineLevel="0" collapsed="false">
      <c r="A61" s="0" t="n">
        <f aca="false">B61-'Test Facts'!$B$1</f>
        <v>-14.7763</v>
      </c>
      <c r="B61" s="0" t="n">
        <v>58.2237</v>
      </c>
      <c r="C61" s="0" t="n">
        <v>25.8111</v>
      </c>
      <c r="D61" s="0" t="n">
        <v>25.6455</v>
      </c>
    </row>
    <row r="62" customFormat="false" ht="12.75" hidden="false" customHeight="false" outlineLevel="0" collapsed="false">
      <c r="A62" s="0" t="n">
        <f aca="false">B62-'Test Facts'!$B$1</f>
        <v>-13.7748</v>
      </c>
      <c r="B62" s="0" t="n">
        <v>59.2252</v>
      </c>
      <c r="C62" s="0" t="n">
        <v>25.8053</v>
      </c>
      <c r="D62" s="0" t="n">
        <v>25.6423</v>
      </c>
    </row>
    <row r="63" customFormat="false" ht="12.75" hidden="false" customHeight="false" outlineLevel="0" collapsed="false">
      <c r="A63" s="0" t="n">
        <f aca="false">B63-'Test Facts'!$B$1</f>
        <v>-12.7734</v>
      </c>
      <c r="B63" s="0" t="n">
        <v>60.2266</v>
      </c>
      <c r="C63" s="0" t="n">
        <v>25.8055</v>
      </c>
      <c r="D63" s="0" t="n">
        <v>25.6366</v>
      </c>
    </row>
    <row r="64" customFormat="false" ht="12.75" hidden="false" customHeight="false" outlineLevel="0" collapsed="false">
      <c r="A64" s="0" t="n">
        <f aca="false">B64-'Test Facts'!$B$1</f>
        <v>-11.772</v>
      </c>
      <c r="B64" s="0" t="n">
        <v>61.228</v>
      </c>
      <c r="C64" s="0" t="n">
        <v>25.8072</v>
      </c>
      <c r="D64" s="0" t="n">
        <v>25.6423</v>
      </c>
    </row>
    <row r="65" customFormat="false" ht="12.75" hidden="false" customHeight="false" outlineLevel="0" collapsed="false">
      <c r="A65" s="0" t="n">
        <f aca="false">B65-'Test Facts'!$B$1</f>
        <v>-10.7705</v>
      </c>
      <c r="B65" s="0" t="n">
        <v>62.2295</v>
      </c>
      <c r="C65" s="0" t="n">
        <v>25.8058</v>
      </c>
      <c r="D65" s="0" t="n">
        <v>25.6438</v>
      </c>
    </row>
    <row r="66" customFormat="false" ht="12.75" hidden="false" customHeight="false" outlineLevel="0" collapsed="false">
      <c r="A66" s="0" t="n">
        <f aca="false">B66-'Test Facts'!$B$1</f>
        <v>-9.7691</v>
      </c>
      <c r="B66" s="0" t="n">
        <v>63.2309</v>
      </c>
      <c r="C66" s="0" t="n">
        <v>25.8125</v>
      </c>
      <c r="D66" s="0" t="n">
        <v>25.6402</v>
      </c>
    </row>
    <row r="67" customFormat="false" ht="12.75" hidden="false" customHeight="false" outlineLevel="0" collapsed="false">
      <c r="A67" s="0" t="n">
        <f aca="false">B67-'Test Facts'!$B$1</f>
        <v>-8.7777</v>
      </c>
      <c r="B67" s="0" t="n">
        <v>64.2223</v>
      </c>
      <c r="C67" s="0" t="n">
        <v>25.8056</v>
      </c>
      <c r="D67" s="0" t="n">
        <v>25.6421</v>
      </c>
    </row>
    <row r="68" customFormat="false" ht="12.75" hidden="false" customHeight="false" outlineLevel="0" collapsed="false">
      <c r="A68" s="0" t="n">
        <f aca="false">B68-'Test Facts'!$B$1</f>
        <v>-7.7762</v>
      </c>
      <c r="B68" s="0" t="n">
        <v>65.2238</v>
      </c>
      <c r="C68" s="0" t="n">
        <v>25.811</v>
      </c>
      <c r="D68" s="0" t="n">
        <v>25.6361</v>
      </c>
    </row>
    <row r="69" customFormat="false" ht="12.75" hidden="false" customHeight="false" outlineLevel="0" collapsed="false">
      <c r="A69" s="0" t="n">
        <f aca="false">B69-'Test Facts'!$B$1</f>
        <v>-6.7748</v>
      </c>
      <c r="B69" s="0" t="n">
        <v>66.2252</v>
      </c>
      <c r="C69" s="0" t="n">
        <v>25.804</v>
      </c>
      <c r="D69" s="0" t="n">
        <v>25.6366</v>
      </c>
    </row>
    <row r="70" customFormat="false" ht="12.75" hidden="false" customHeight="false" outlineLevel="0" collapsed="false">
      <c r="A70" s="0" t="n">
        <f aca="false">B70-'Test Facts'!$B$1</f>
        <v>-5.77330000000001</v>
      </c>
      <c r="B70" s="0" t="n">
        <v>67.2267</v>
      </c>
      <c r="C70" s="0" t="n">
        <v>25.8005</v>
      </c>
      <c r="D70" s="0" t="n">
        <v>25.6323</v>
      </c>
    </row>
    <row r="71" customFormat="false" ht="12.75" hidden="false" customHeight="false" outlineLevel="0" collapsed="false">
      <c r="A71" s="0" t="n">
        <f aca="false">B71-'Test Facts'!$B$1</f>
        <v>-4.7719</v>
      </c>
      <c r="B71" s="0" t="n">
        <v>68.2281</v>
      </c>
      <c r="C71" s="0" t="n">
        <v>25.8039</v>
      </c>
      <c r="D71" s="0" t="n">
        <v>25.642</v>
      </c>
    </row>
    <row r="72" customFormat="false" ht="12.75" hidden="false" customHeight="false" outlineLevel="0" collapsed="false">
      <c r="A72" s="0" t="n">
        <f aca="false">B72-'Test Facts'!$B$1</f>
        <v>-3.7705</v>
      </c>
      <c r="B72" s="0" t="n">
        <v>69.2295</v>
      </c>
      <c r="C72" s="0" t="n">
        <v>25.7999</v>
      </c>
      <c r="D72" s="0" t="n">
        <v>25.6451</v>
      </c>
    </row>
    <row r="73" customFormat="false" ht="12.75" hidden="false" customHeight="false" outlineLevel="0" collapsed="false">
      <c r="A73" s="0" t="n">
        <f aca="false">B73-'Test Facts'!$B$1</f>
        <v>-2.76900000000001</v>
      </c>
      <c r="B73" s="0" t="n">
        <v>70.231</v>
      </c>
      <c r="C73" s="0" t="n">
        <v>25.8029</v>
      </c>
      <c r="D73" s="0" t="n">
        <v>25.6398</v>
      </c>
    </row>
    <row r="74" customFormat="false" ht="12.75" hidden="false" customHeight="false" outlineLevel="0" collapsed="false">
      <c r="A74" s="0" t="n">
        <f aca="false">B74-'Test Facts'!$B$1</f>
        <v>-1.77760000000001</v>
      </c>
      <c r="B74" s="0" t="n">
        <v>71.2224</v>
      </c>
      <c r="C74" s="0" t="n">
        <v>25.8054</v>
      </c>
      <c r="D74" s="0" t="n">
        <v>25.6337</v>
      </c>
    </row>
    <row r="75" customFormat="false" ht="12.75" hidden="false" customHeight="false" outlineLevel="0" collapsed="false">
      <c r="A75" s="0" t="n">
        <f aca="false">B75-'Test Facts'!$B$1</f>
        <v>-0.7761</v>
      </c>
      <c r="B75" s="0" t="n">
        <v>72.2239</v>
      </c>
      <c r="C75" s="0" t="n">
        <v>25.8073</v>
      </c>
      <c r="D75" s="0" t="n">
        <v>25.6402</v>
      </c>
    </row>
    <row r="76" customFormat="false" ht="12.75" hidden="false" customHeight="false" outlineLevel="0" collapsed="false">
      <c r="A76" s="0" t="n">
        <f aca="false">B76-'Test Facts'!$B$1</f>
        <v>0.225300000000004</v>
      </c>
      <c r="B76" s="0" t="n">
        <v>73.2253</v>
      </c>
      <c r="C76" s="0" t="n">
        <v>25.968</v>
      </c>
      <c r="D76" s="0" t="n">
        <v>25.6333</v>
      </c>
    </row>
    <row r="77" customFormat="false" ht="12.75" hidden="false" customHeight="false" outlineLevel="0" collapsed="false">
      <c r="A77" s="0" t="n">
        <f aca="false">B77-'Test Facts'!$B$1</f>
        <v>1.22669999999999</v>
      </c>
      <c r="B77" s="0" t="n">
        <v>74.2267</v>
      </c>
      <c r="C77" s="0" t="n">
        <v>26.5812</v>
      </c>
      <c r="D77" s="0" t="n">
        <v>25.636</v>
      </c>
    </row>
    <row r="78" customFormat="false" ht="12.75" hidden="false" customHeight="false" outlineLevel="0" collapsed="false">
      <c r="A78" s="0" t="n">
        <f aca="false">B78-'Test Facts'!$B$1</f>
        <v>2.2282</v>
      </c>
      <c r="B78" s="0" t="n">
        <v>75.2282</v>
      </c>
      <c r="C78" s="0" t="n">
        <v>27.7595</v>
      </c>
      <c r="D78" s="0" t="n">
        <v>25.6376</v>
      </c>
    </row>
    <row r="79" customFormat="false" ht="12.75" hidden="false" customHeight="false" outlineLevel="0" collapsed="false">
      <c r="A79" s="0" t="n">
        <f aca="false">B79-'Test Facts'!$B$1</f>
        <v>3.22960000000001</v>
      </c>
      <c r="B79" s="0" t="n">
        <v>76.2296</v>
      </c>
      <c r="C79" s="0" t="n">
        <v>29.4953</v>
      </c>
      <c r="D79" s="0" t="n">
        <v>25.631</v>
      </c>
    </row>
    <row r="80" customFormat="false" ht="12.75" hidden="false" customHeight="false" outlineLevel="0" collapsed="false">
      <c r="A80" s="0" t="n">
        <f aca="false">B80-'Test Facts'!$B$1</f>
        <v>4.2311</v>
      </c>
      <c r="B80" s="0" t="n">
        <v>77.2311</v>
      </c>
      <c r="C80" s="0" t="n">
        <v>31.7327</v>
      </c>
      <c r="D80" s="0" t="n">
        <v>25.6316</v>
      </c>
    </row>
    <row r="81" customFormat="false" ht="12.75" hidden="false" customHeight="false" outlineLevel="0" collapsed="false">
      <c r="A81" s="0" t="n">
        <f aca="false">B81-'Test Facts'!$B$1</f>
        <v>5.2225</v>
      </c>
      <c r="B81" s="0" t="n">
        <v>78.2225</v>
      </c>
      <c r="C81" s="0" t="n">
        <v>34.3751</v>
      </c>
      <c r="D81" s="0" t="n">
        <v>25.6379</v>
      </c>
    </row>
    <row r="82" customFormat="false" ht="12.75" hidden="false" customHeight="false" outlineLevel="0" collapsed="false">
      <c r="A82" s="0" t="n">
        <f aca="false">B82-'Test Facts'!$B$1</f>
        <v>6.2239</v>
      </c>
      <c r="B82" s="0" t="n">
        <v>79.2239</v>
      </c>
      <c r="C82" s="0" t="n">
        <v>37.3657</v>
      </c>
      <c r="D82" s="0" t="n">
        <v>25.6434</v>
      </c>
    </row>
    <row r="83" customFormat="false" ht="12.75" hidden="false" customHeight="false" outlineLevel="0" collapsed="false">
      <c r="A83" s="0" t="n">
        <f aca="false">B83-'Test Facts'!$B$1</f>
        <v>7.22539999999999</v>
      </c>
      <c r="B83" s="0" t="n">
        <v>80.2254</v>
      </c>
      <c r="C83" s="0" t="n">
        <v>40.6568</v>
      </c>
      <c r="D83" s="0" t="n">
        <v>25.6561</v>
      </c>
    </row>
    <row r="84" customFormat="false" ht="12.75" hidden="false" customHeight="false" outlineLevel="0" collapsed="false">
      <c r="A84" s="0" t="n">
        <f aca="false">B84-'Test Facts'!$B$1</f>
        <v>8.2268</v>
      </c>
      <c r="B84" s="0" t="n">
        <v>81.2268</v>
      </c>
      <c r="C84" s="0" t="n">
        <v>44.2516</v>
      </c>
      <c r="D84" s="0" t="n">
        <v>25.6676</v>
      </c>
    </row>
    <row r="85" customFormat="false" ht="12.75" hidden="false" customHeight="false" outlineLevel="0" collapsed="false">
      <c r="A85" s="0" t="n">
        <f aca="false">B85-'Test Facts'!$B$1</f>
        <v>9.2282</v>
      </c>
      <c r="B85" s="0" t="n">
        <v>82.2282</v>
      </c>
      <c r="C85" s="0" t="n">
        <v>48.0712</v>
      </c>
      <c r="D85" s="0" t="n">
        <v>25.6852</v>
      </c>
    </row>
    <row r="86" customFormat="false" ht="12.75" hidden="false" customHeight="false" outlineLevel="0" collapsed="false">
      <c r="A86" s="0" t="n">
        <f aca="false">B86-'Test Facts'!$B$1</f>
        <v>10.2297</v>
      </c>
      <c r="B86" s="0" t="n">
        <v>83.2297</v>
      </c>
      <c r="C86" s="0" t="n">
        <v>52.0922</v>
      </c>
      <c r="D86" s="0" t="n">
        <v>25.6983</v>
      </c>
    </row>
    <row r="87" customFormat="false" ht="12.75" hidden="false" customHeight="false" outlineLevel="0" collapsed="false">
      <c r="A87" s="0" t="n">
        <f aca="false">B87-'Test Facts'!$B$1</f>
        <v>11.2311</v>
      </c>
      <c r="B87" s="0" t="n">
        <v>84.2311</v>
      </c>
      <c r="C87" s="0" t="n">
        <v>56.2544</v>
      </c>
      <c r="D87" s="0" t="n">
        <v>25.7223</v>
      </c>
    </row>
    <row r="88" customFormat="false" ht="12.75" hidden="false" customHeight="false" outlineLevel="0" collapsed="false">
      <c r="A88" s="0" t="n">
        <f aca="false">B88-'Test Facts'!$B$1</f>
        <v>12.2326</v>
      </c>
      <c r="B88" s="0" t="n">
        <v>85.2326</v>
      </c>
      <c r="C88" s="0" t="n">
        <v>60.6153</v>
      </c>
      <c r="D88" s="0" t="n">
        <v>25.7561</v>
      </c>
    </row>
    <row r="89" customFormat="false" ht="12.75" hidden="false" customHeight="false" outlineLevel="0" collapsed="false">
      <c r="A89" s="0" t="n">
        <f aca="false">B89-'Test Facts'!$B$1</f>
        <v>13.224</v>
      </c>
      <c r="B89" s="0" t="n">
        <v>86.224</v>
      </c>
      <c r="C89" s="0" t="n">
        <v>65.1213</v>
      </c>
      <c r="D89" s="0" t="n">
        <v>25.7858</v>
      </c>
    </row>
    <row r="90" customFormat="false" ht="12.75" hidden="false" customHeight="false" outlineLevel="0" collapsed="false">
      <c r="A90" s="0" t="n">
        <f aca="false">B90-'Test Facts'!$B$1</f>
        <v>14.2254</v>
      </c>
      <c r="B90" s="0" t="n">
        <v>87.2254</v>
      </c>
      <c r="C90" s="0" t="n">
        <v>69.7442</v>
      </c>
      <c r="D90" s="0" t="n">
        <v>25.8237</v>
      </c>
    </row>
    <row r="91" customFormat="false" ht="12.75" hidden="false" customHeight="false" outlineLevel="0" collapsed="false">
      <c r="A91" s="0" t="n">
        <f aca="false">B91-'Test Facts'!$B$1</f>
        <v>15.2269</v>
      </c>
      <c r="B91" s="0" t="n">
        <v>88.2269</v>
      </c>
      <c r="C91" s="0" t="n">
        <v>74.4829</v>
      </c>
      <c r="D91" s="0" t="n">
        <v>25.8727</v>
      </c>
    </row>
    <row r="92" customFormat="false" ht="12.75" hidden="false" customHeight="false" outlineLevel="0" collapsed="false">
      <c r="A92" s="0" t="n">
        <f aca="false">B92-'Test Facts'!$B$1</f>
        <v>16.2283</v>
      </c>
      <c r="B92" s="0" t="n">
        <v>89.2283</v>
      </c>
      <c r="C92" s="0" t="n">
        <v>79.3647</v>
      </c>
      <c r="D92" s="0" t="n">
        <v>25.9152</v>
      </c>
    </row>
    <row r="93" customFormat="false" ht="12.75" hidden="false" customHeight="false" outlineLevel="0" collapsed="false">
      <c r="A93" s="0" t="n">
        <f aca="false">B93-'Test Facts'!$B$1</f>
        <v>17.2297</v>
      </c>
      <c r="B93" s="0" t="n">
        <v>90.2297</v>
      </c>
      <c r="C93" s="0" t="n">
        <v>84.344</v>
      </c>
      <c r="D93" s="0" t="n">
        <v>25.9814</v>
      </c>
    </row>
    <row r="94" customFormat="false" ht="12.75" hidden="false" customHeight="false" outlineLevel="0" collapsed="false">
      <c r="A94" s="0" t="n">
        <f aca="false">B94-'Test Facts'!$B$1</f>
        <v>18.2212</v>
      </c>
      <c r="B94" s="0" t="n">
        <v>91.2212</v>
      </c>
      <c r="C94" s="0" t="n">
        <v>89.4133</v>
      </c>
      <c r="D94" s="0" t="n">
        <v>26.0357</v>
      </c>
    </row>
    <row r="95" customFormat="false" ht="12.75" hidden="false" customHeight="false" outlineLevel="0" collapsed="false">
      <c r="A95" s="0" t="n">
        <f aca="false">B95-'Test Facts'!$B$1</f>
        <v>19.2226</v>
      </c>
      <c r="B95" s="0" t="n">
        <v>92.2226</v>
      </c>
      <c r="C95" s="0" t="n">
        <v>94.5628</v>
      </c>
      <c r="D95" s="0" t="n">
        <v>26.1139</v>
      </c>
    </row>
    <row r="96" customFormat="false" ht="12.75" hidden="false" customHeight="false" outlineLevel="0" collapsed="false">
      <c r="A96" s="0" t="n">
        <f aca="false">B96-'Test Facts'!$B$1</f>
        <v>20.224</v>
      </c>
      <c r="B96" s="0" t="n">
        <v>93.224</v>
      </c>
      <c r="C96" s="0" t="n">
        <v>99.8155</v>
      </c>
      <c r="D96" s="0" t="n">
        <v>26.1811</v>
      </c>
    </row>
    <row r="97" customFormat="false" ht="12.75" hidden="false" customHeight="false" outlineLevel="0" collapsed="false">
      <c r="A97" s="0" t="n">
        <f aca="false">B97-'Test Facts'!$B$1</f>
        <v>21.2255</v>
      </c>
      <c r="B97" s="0" t="n">
        <v>94.2255</v>
      </c>
      <c r="C97" s="0" t="n">
        <v>105.093</v>
      </c>
      <c r="D97" s="0" t="n">
        <v>26.2772</v>
      </c>
    </row>
    <row r="98" customFormat="false" ht="12.75" hidden="false" customHeight="false" outlineLevel="0" collapsed="false">
      <c r="A98" s="0" t="n">
        <f aca="false">B98-'Test Facts'!$B$1</f>
        <v>22.2269</v>
      </c>
      <c r="B98" s="0" t="n">
        <v>95.2269</v>
      </c>
      <c r="C98" s="0" t="n">
        <v>110.4587</v>
      </c>
      <c r="D98" s="0" t="n">
        <v>26.3724</v>
      </c>
    </row>
    <row r="99" customFormat="false" ht="12.75" hidden="false" customHeight="false" outlineLevel="0" collapsed="false">
      <c r="A99" s="0" t="n">
        <f aca="false">B99-'Test Facts'!$B$1</f>
        <v>23.2284</v>
      </c>
      <c r="B99" s="0" t="n">
        <v>96.2284</v>
      </c>
      <c r="C99" s="0" t="n">
        <v>115.8547</v>
      </c>
      <c r="D99" s="0" t="n">
        <v>26.4668</v>
      </c>
    </row>
    <row r="100" customFormat="false" ht="12.75" hidden="false" customHeight="false" outlineLevel="0" collapsed="false">
      <c r="A100" s="0" t="n">
        <f aca="false">B100-'Test Facts'!$B$1</f>
        <v>24.2298</v>
      </c>
      <c r="B100" s="0" t="n">
        <v>97.2298</v>
      </c>
      <c r="C100" s="0" t="n">
        <v>121.3546</v>
      </c>
      <c r="D100" s="0" t="n">
        <v>26.5814</v>
      </c>
    </row>
    <row r="101" customFormat="false" ht="12.75" hidden="false" customHeight="false" outlineLevel="0" collapsed="false">
      <c r="A101" s="0" t="n">
        <f aca="false">B101-'Test Facts'!$B$1</f>
        <v>25.2312</v>
      </c>
      <c r="B101" s="0" t="n">
        <v>98.2312</v>
      </c>
      <c r="C101" s="0" t="n">
        <v>126.9031</v>
      </c>
      <c r="D101" s="0" t="n">
        <v>26.691</v>
      </c>
    </row>
    <row r="102" customFormat="false" ht="12.75" hidden="false" customHeight="false" outlineLevel="0" collapsed="false">
      <c r="A102" s="0" t="n">
        <f aca="false">B102-'Test Facts'!$B$1</f>
        <v>26.2227</v>
      </c>
      <c r="B102" s="0" t="n">
        <v>99.2227</v>
      </c>
      <c r="C102" s="0" t="n">
        <v>132.4925</v>
      </c>
      <c r="D102" s="0" t="n">
        <v>26.8221</v>
      </c>
    </row>
    <row r="103" customFormat="false" ht="12.75" hidden="false" customHeight="false" outlineLevel="0" collapsed="false">
      <c r="A103" s="0" t="n">
        <f aca="false">B103-'Test Facts'!$B$1</f>
        <v>27.2241</v>
      </c>
      <c r="B103" s="0" t="n">
        <v>100.2241</v>
      </c>
      <c r="C103" s="0" t="n">
        <v>138.1177</v>
      </c>
      <c r="D103" s="0" t="n">
        <v>26.9592</v>
      </c>
    </row>
    <row r="104" customFormat="false" ht="12.75" hidden="false" customHeight="false" outlineLevel="0" collapsed="false">
      <c r="A104" s="0" t="n">
        <f aca="false">B104-'Test Facts'!$B$1</f>
        <v>28.2256</v>
      </c>
      <c r="B104" s="0" t="n">
        <v>101.2256</v>
      </c>
      <c r="C104" s="0" t="n">
        <v>143.7016</v>
      </c>
      <c r="D104" s="0" t="n">
        <v>27.1035</v>
      </c>
    </row>
    <row r="105" customFormat="false" ht="12.75" hidden="false" customHeight="false" outlineLevel="0" collapsed="false">
      <c r="A105" s="0" t="n">
        <f aca="false">B105-'Test Facts'!$B$1</f>
        <v>29.227</v>
      </c>
      <c r="B105" s="0" t="n">
        <v>102.227</v>
      </c>
      <c r="C105" s="0" t="n">
        <v>149.244</v>
      </c>
      <c r="D105" s="0" t="n">
        <v>27.2628</v>
      </c>
    </row>
    <row r="106" customFormat="false" ht="12.75" hidden="false" customHeight="false" outlineLevel="0" collapsed="false">
      <c r="A106" s="0" t="n">
        <f aca="false">B106-'Test Facts'!$B$1</f>
        <v>30.2284</v>
      </c>
      <c r="B106" s="0" t="n">
        <v>103.2284</v>
      </c>
      <c r="C106" s="0" t="n">
        <v>154.7488</v>
      </c>
      <c r="D106" s="0" t="n">
        <v>27.43</v>
      </c>
    </row>
    <row r="107" customFormat="false" ht="12.75" hidden="false" customHeight="false" outlineLevel="0" collapsed="false">
      <c r="A107" s="0" t="n">
        <f aca="false">B107-'Test Facts'!$B$1</f>
        <v>31.2299</v>
      </c>
      <c r="B107" s="0" t="n">
        <v>104.2299</v>
      </c>
      <c r="C107" s="0" t="n">
        <v>160.3617</v>
      </c>
      <c r="D107" s="0" t="n">
        <v>27.6007</v>
      </c>
    </row>
    <row r="108" customFormat="false" ht="12.75" hidden="false" customHeight="false" outlineLevel="0" collapsed="false">
      <c r="A108" s="0" t="n">
        <f aca="false">B108-'Test Facts'!$B$1</f>
        <v>32.2313</v>
      </c>
      <c r="B108" s="0" t="n">
        <v>105.2313</v>
      </c>
      <c r="C108" s="0" t="n">
        <v>166.0668</v>
      </c>
      <c r="D108" s="0" t="n">
        <v>27.7903</v>
      </c>
    </row>
    <row r="109" customFormat="false" ht="12.75" hidden="false" customHeight="false" outlineLevel="0" collapsed="false">
      <c r="A109" s="0" t="n">
        <f aca="false">B109-'Test Facts'!$B$1</f>
        <v>33.2328</v>
      </c>
      <c r="B109" s="0" t="n">
        <v>106.2328</v>
      </c>
      <c r="C109" s="0" t="n">
        <v>171.7916</v>
      </c>
      <c r="D109" s="0" t="n">
        <v>27.9909</v>
      </c>
    </row>
    <row r="110" customFormat="false" ht="12.75" hidden="false" customHeight="false" outlineLevel="0" collapsed="false">
      <c r="A110" s="0" t="n">
        <f aca="false">B110-'Test Facts'!$B$1</f>
        <v>34.2242</v>
      </c>
      <c r="B110" s="0" t="n">
        <v>107.2242</v>
      </c>
      <c r="C110" s="0" t="n">
        <v>177.5505</v>
      </c>
      <c r="D110" s="0" t="n">
        <v>28.2057</v>
      </c>
    </row>
    <row r="111" customFormat="false" ht="12.75" hidden="false" customHeight="false" outlineLevel="0" collapsed="false">
      <c r="A111" s="0" t="n">
        <f aca="false">B111-'Test Facts'!$B$1</f>
        <v>35.2256</v>
      </c>
      <c r="B111" s="0" t="n">
        <v>108.2256</v>
      </c>
      <c r="C111" s="0" t="n">
        <v>183.3391</v>
      </c>
      <c r="D111" s="0" t="n">
        <v>28.4345</v>
      </c>
    </row>
    <row r="112" customFormat="false" ht="12.75" hidden="false" customHeight="false" outlineLevel="0" collapsed="false">
      <c r="A112" s="0" t="n">
        <f aca="false">B112-'Test Facts'!$B$1</f>
        <v>36.2271</v>
      </c>
      <c r="B112" s="0" t="n">
        <v>109.2271</v>
      </c>
      <c r="C112" s="0" t="n">
        <v>189.0639</v>
      </c>
      <c r="D112" s="0" t="n">
        <v>28.6761</v>
      </c>
    </row>
    <row r="113" customFormat="false" ht="12.75" hidden="false" customHeight="false" outlineLevel="0" collapsed="false">
      <c r="A113" s="0" t="n">
        <f aca="false">B113-'Test Facts'!$B$1</f>
        <v>37.2285</v>
      </c>
      <c r="B113" s="0" t="n">
        <v>110.2285</v>
      </c>
      <c r="C113" s="0" t="n">
        <v>194.7322</v>
      </c>
      <c r="D113" s="0" t="n">
        <v>28.914</v>
      </c>
    </row>
    <row r="114" customFormat="false" ht="12.75" hidden="false" customHeight="false" outlineLevel="0" collapsed="false">
      <c r="A114" s="0" t="n">
        <f aca="false">B114-'Test Facts'!$B$1</f>
        <v>38.2299</v>
      </c>
      <c r="B114" s="0" t="n">
        <v>111.2299</v>
      </c>
      <c r="C114" s="0" t="n">
        <v>200.3904</v>
      </c>
      <c r="D114" s="0" t="n">
        <v>29.179</v>
      </c>
    </row>
    <row r="115" customFormat="false" ht="12.75" hidden="false" customHeight="false" outlineLevel="0" collapsed="false">
      <c r="A115" s="0" t="n">
        <f aca="false">B115-'Test Facts'!$B$1</f>
        <v>39.2214</v>
      </c>
      <c r="B115" s="0" t="n">
        <v>112.2214</v>
      </c>
      <c r="C115" s="0" t="n">
        <v>206.069</v>
      </c>
      <c r="D115" s="0" t="n">
        <v>29.4493</v>
      </c>
    </row>
    <row r="116" customFormat="false" ht="12.75" hidden="false" customHeight="false" outlineLevel="0" collapsed="false">
      <c r="A116" s="0" t="n">
        <f aca="false">B116-'Test Facts'!$B$1</f>
        <v>40.2228</v>
      </c>
      <c r="B116" s="0" t="n">
        <v>113.2228</v>
      </c>
      <c r="C116" s="0" t="n">
        <v>211.8072</v>
      </c>
      <c r="D116" s="0" t="n">
        <v>29.738</v>
      </c>
    </row>
    <row r="117" customFormat="false" ht="12.75" hidden="false" customHeight="false" outlineLevel="0" collapsed="false">
      <c r="A117" s="0" t="n">
        <f aca="false">B117-'Test Facts'!$B$1</f>
        <v>41.2242</v>
      </c>
      <c r="B117" s="0" t="n">
        <v>114.2242</v>
      </c>
      <c r="C117" s="0" t="n">
        <v>217.5321</v>
      </c>
      <c r="D117" s="0" t="n">
        <v>30.0504</v>
      </c>
    </row>
    <row r="118" customFormat="false" ht="12.75" hidden="false" customHeight="false" outlineLevel="0" collapsed="false">
      <c r="A118" s="0" t="n">
        <f aca="false">B118-'Test Facts'!$B$1</f>
        <v>42.2257</v>
      </c>
      <c r="B118" s="0" t="n">
        <v>115.2257</v>
      </c>
      <c r="C118" s="0" t="n">
        <v>223.2046</v>
      </c>
      <c r="D118" s="0" t="n">
        <v>30.3653</v>
      </c>
    </row>
    <row r="119" customFormat="false" ht="12.75" hidden="false" customHeight="false" outlineLevel="0" collapsed="false">
      <c r="A119" s="0" t="n">
        <f aca="false">B119-'Test Facts'!$B$1</f>
        <v>43.2271</v>
      </c>
      <c r="B119" s="0" t="n">
        <v>116.2271</v>
      </c>
      <c r="C119" s="0" t="n">
        <v>228.897</v>
      </c>
      <c r="D119" s="0" t="n">
        <v>30.6985</v>
      </c>
    </row>
    <row r="120" customFormat="false" ht="12.75" hidden="false" customHeight="false" outlineLevel="0" collapsed="false">
      <c r="A120" s="0" t="n">
        <f aca="false">B120-'Test Facts'!$B$1</f>
        <v>44.2286</v>
      </c>
      <c r="B120" s="0" t="n">
        <v>117.2286</v>
      </c>
      <c r="C120" s="0" t="n">
        <v>234.5783</v>
      </c>
      <c r="D120" s="0" t="n">
        <v>31.0493</v>
      </c>
    </row>
    <row r="121" customFormat="false" ht="12.75" hidden="false" customHeight="false" outlineLevel="0" collapsed="false">
      <c r="A121" s="0" t="n">
        <f aca="false">B121-'Test Facts'!$B$1</f>
        <v>45.23</v>
      </c>
      <c r="B121" s="0" t="n">
        <v>118.23</v>
      </c>
      <c r="C121" s="0" t="n">
        <v>240.2601</v>
      </c>
      <c r="D121" s="0" t="n">
        <v>31.4115</v>
      </c>
    </row>
    <row r="122" customFormat="false" ht="12.75" hidden="false" customHeight="false" outlineLevel="0" collapsed="false">
      <c r="A122" s="0" t="n">
        <f aca="false">B122-'Test Facts'!$B$1</f>
        <v>46.2214</v>
      </c>
      <c r="B122" s="0" t="n">
        <v>119.2214</v>
      </c>
      <c r="C122" s="0" t="n">
        <v>245.914</v>
      </c>
      <c r="D122" s="0" t="n">
        <v>31.778</v>
      </c>
    </row>
    <row r="123" customFormat="false" ht="12.75" hidden="false" customHeight="false" outlineLevel="0" collapsed="false">
      <c r="A123" s="0" t="n">
        <f aca="false">B123-'Test Facts'!$B$1</f>
        <v>47.2229</v>
      </c>
      <c r="B123" s="0" t="n">
        <v>120.2229</v>
      </c>
      <c r="C123" s="0" t="n">
        <v>251.5536</v>
      </c>
      <c r="D123" s="0" t="n">
        <v>32.1659</v>
      </c>
    </row>
    <row r="124" customFormat="false" ht="12.75" hidden="false" customHeight="false" outlineLevel="0" collapsed="false">
      <c r="A124" s="0" t="n">
        <f aca="false">B124-'Test Facts'!$B$1</f>
        <v>48.2243</v>
      </c>
      <c r="B124" s="0" t="n">
        <v>121.2243</v>
      </c>
      <c r="C124" s="0" t="n">
        <v>257.1124</v>
      </c>
      <c r="D124" s="0" t="n">
        <v>32.5584</v>
      </c>
    </row>
    <row r="125" customFormat="false" ht="12.75" hidden="false" customHeight="false" outlineLevel="0" collapsed="false">
      <c r="A125" s="0" t="n">
        <f aca="false">B125-'Test Facts'!$B$1</f>
        <v>49.2258</v>
      </c>
      <c r="B125" s="0" t="n">
        <v>122.2258</v>
      </c>
      <c r="C125" s="0" t="n">
        <v>262.6241</v>
      </c>
      <c r="D125" s="0" t="n">
        <v>32.9743</v>
      </c>
    </row>
    <row r="126" customFormat="false" ht="12.75" hidden="false" customHeight="false" outlineLevel="0" collapsed="false">
      <c r="A126" s="0" t="n">
        <f aca="false">B126-'Test Facts'!$B$1</f>
        <v>50.2272</v>
      </c>
      <c r="B126" s="0" t="n">
        <v>123.2272</v>
      </c>
      <c r="C126" s="0" t="n">
        <v>268.2214</v>
      </c>
      <c r="D126" s="0" t="n">
        <v>33.4039</v>
      </c>
    </row>
    <row r="127" customFormat="false" ht="12.75" hidden="false" customHeight="false" outlineLevel="0" collapsed="false">
      <c r="A127" s="0" t="n">
        <f aca="false">B127-'Test Facts'!$B$1</f>
        <v>51.2286</v>
      </c>
      <c r="B127" s="0" t="n">
        <v>124.2286</v>
      </c>
      <c r="C127" s="0" t="n">
        <v>273.7521</v>
      </c>
      <c r="D127" s="0" t="n">
        <v>33.8441</v>
      </c>
    </row>
    <row r="128" customFormat="false" ht="12.75" hidden="false" customHeight="false" outlineLevel="0" collapsed="false">
      <c r="A128" s="0" t="n">
        <f aca="false">B128-'Test Facts'!$B$1</f>
        <v>52.2301</v>
      </c>
      <c r="B128" s="0" t="n">
        <v>125.2301</v>
      </c>
      <c r="C128" s="0" t="n">
        <v>279.159</v>
      </c>
      <c r="D128" s="0" t="n">
        <v>34.2962</v>
      </c>
    </row>
    <row r="129" customFormat="false" ht="12.75" hidden="false" customHeight="false" outlineLevel="0" collapsed="false">
      <c r="A129" s="0" t="n">
        <f aca="false">B129-'Test Facts'!$B$1</f>
        <v>53.2315</v>
      </c>
      <c r="B129" s="0" t="n">
        <v>126.2315</v>
      </c>
      <c r="C129" s="0" t="n">
        <v>284.5941</v>
      </c>
      <c r="D129" s="0" t="n">
        <v>34.7659</v>
      </c>
    </row>
    <row r="130" customFormat="false" ht="12.75" hidden="false" customHeight="false" outlineLevel="0" collapsed="false">
      <c r="A130" s="0" t="n">
        <f aca="false">B130-'Test Facts'!$B$1</f>
        <v>54.2229</v>
      </c>
      <c r="B130" s="0" t="n">
        <v>127.2229</v>
      </c>
      <c r="C130" s="0" t="n">
        <v>289.9211</v>
      </c>
      <c r="D130" s="0" t="n">
        <v>35.2447</v>
      </c>
    </row>
    <row r="131" customFormat="false" ht="12.75" hidden="false" customHeight="false" outlineLevel="0" collapsed="false">
      <c r="A131" s="0" t="n">
        <f aca="false">B131-'Test Facts'!$B$1</f>
        <v>55.2244</v>
      </c>
      <c r="B131" s="0" t="n">
        <v>128.2244</v>
      </c>
      <c r="C131" s="0" t="n">
        <v>295.036</v>
      </c>
      <c r="D131" s="0" t="n">
        <v>35.7384</v>
      </c>
    </row>
    <row r="132" customFormat="false" ht="12.75" hidden="false" customHeight="false" outlineLevel="0" collapsed="false">
      <c r="A132" s="0" t="n">
        <f aca="false">B132-'Test Facts'!$B$1</f>
        <v>56.2258</v>
      </c>
      <c r="B132" s="0" t="n">
        <v>129.2258</v>
      </c>
      <c r="C132" s="0" t="n">
        <v>300.1873</v>
      </c>
      <c r="D132" s="0" t="n">
        <v>36.2388</v>
      </c>
    </row>
    <row r="133" customFormat="false" ht="12.75" hidden="false" customHeight="false" outlineLevel="0" collapsed="false">
      <c r="A133" s="0" t="n">
        <f aca="false">B133-'Test Facts'!$B$1</f>
        <v>57.2273</v>
      </c>
      <c r="B133" s="0" t="n">
        <v>130.2273</v>
      </c>
      <c r="C133" s="0" t="n">
        <v>305.5214</v>
      </c>
      <c r="D133" s="0" t="n">
        <v>36.747</v>
      </c>
    </row>
    <row r="134" customFormat="false" ht="12.75" hidden="false" customHeight="false" outlineLevel="0" collapsed="false">
      <c r="A134" s="0" t="n">
        <f aca="false">B134-'Test Facts'!$B$1</f>
        <v>58.2287</v>
      </c>
      <c r="B134" s="0" t="n">
        <v>131.2287</v>
      </c>
      <c r="C134" s="0" t="n">
        <v>310.9466</v>
      </c>
      <c r="D134" s="0" t="n">
        <v>37.2852</v>
      </c>
    </row>
    <row r="135" customFormat="false" ht="12.75" hidden="false" customHeight="false" outlineLevel="0" collapsed="false">
      <c r="A135" s="0" t="n">
        <f aca="false">B135-'Test Facts'!$B$1</f>
        <v>59.2301</v>
      </c>
      <c r="B135" s="0" t="n">
        <v>132.2301</v>
      </c>
      <c r="C135" s="0" t="n">
        <v>316.3442</v>
      </c>
      <c r="D135" s="0" t="n">
        <v>37.8287</v>
      </c>
    </row>
    <row r="136" customFormat="false" ht="12.75" hidden="false" customHeight="false" outlineLevel="0" collapsed="false">
      <c r="A136" s="0" t="n">
        <f aca="false">B136-'Test Facts'!$B$1</f>
        <v>60.2216</v>
      </c>
      <c r="B136" s="0" t="n">
        <v>133.2216</v>
      </c>
      <c r="C136" s="0" t="n">
        <v>321.6006</v>
      </c>
      <c r="D136" s="0" t="n">
        <v>38.3896</v>
      </c>
    </row>
    <row r="137" customFormat="false" ht="12.75" hidden="false" customHeight="false" outlineLevel="0" collapsed="false">
      <c r="A137" s="0" t="n">
        <f aca="false">B137-'Test Facts'!$B$1</f>
        <v>61.223</v>
      </c>
      <c r="B137" s="0" t="n">
        <v>134.223</v>
      </c>
      <c r="C137" s="0" t="n">
        <v>326.8308</v>
      </c>
      <c r="D137" s="0" t="n">
        <v>38.9483</v>
      </c>
    </row>
    <row r="138" customFormat="false" ht="12.75" hidden="false" customHeight="false" outlineLevel="0" collapsed="false">
      <c r="A138" s="0" t="n">
        <f aca="false">B138-'Test Facts'!$B$1</f>
        <v>62.2244</v>
      </c>
      <c r="B138" s="0" t="n">
        <v>135.2244</v>
      </c>
      <c r="C138" s="0" t="n">
        <v>332.1215</v>
      </c>
      <c r="D138" s="0" t="n">
        <v>39.5201</v>
      </c>
    </row>
    <row r="139" customFormat="false" ht="12.75" hidden="false" customHeight="false" outlineLevel="0" collapsed="false">
      <c r="A139" s="0" t="n">
        <f aca="false">B139-'Test Facts'!$B$1</f>
        <v>63.2259</v>
      </c>
      <c r="B139" s="0" t="n">
        <v>136.2259</v>
      </c>
      <c r="C139" s="0" t="n">
        <v>337.4267</v>
      </c>
      <c r="D139" s="0" t="n">
        <v>40.1075</v>
      </c>
    </row>
    <row r="140" customFormat="false" ht="12.75" hidden="false" customHeight="false" outlineLevel="0" collapsed="false">
      <c r="A140" s="0" t="n">
        <f aca="false">B140-'Test Facts'!$B$1</f>
        <v>64.2273</v>
      </c>
      <c r="B140" s="0" t="n">
        <v>137.2273</v>
      </c>
      <c r="C140" s="0" t="n">
        <v>342.5315</v>
      </c>
      <c r="D140" s="0" t="n">
        <v>40.702</v>
      </c>
    </row>
    <row r="141" customFormat="false" ht="12.75" hidden="false" customHeight="false" outlineLevel="0" collapsed="false">
      <c r="A141" s="0" t="n">
        <f aca="false">B141-'Test Facts'!$B$1</f>
        <v>65.2288</v>
      </c>
      <c r="B141" s="0" t="n">
        <v>138.2288</v>
      </c>
      <c r="C141" s="0" t="n">
        <v>347.7281</v>
      </c>
      <c r="D141" s="0" t="n">
        <v>41.3073</v>
      </c>
    </row>
    <row r="142" customFormat="false" ht="12.75" hidden="false" customHeight="false" outlineLevel="0" collapsed="false">
      <c r="A142" s="0" t="n">
        <f aca="false">B142-'Test Facts'!$B$1</f>
        <v>66.2302</v>
      </c>
      <c r="B142" s="0" t="n">
        <v>139.2302</v>
      </c>
      <c r="C142" s="0" t="n">
        <v>352.7791</v>
      </c>
      <c r="D142" s="0" t="n">
        <v>41.9362</v>
      </c>
    </row>
    <row r="143" customFormat="false" ht="12.75" hidden="false" customHeight="false" outlineLevel="0" collapsed="false">
      <c r="A143" s="0" t="n">
        <f aca="false">B143-'Test Facts'!$B$1</f>
        <v>67.2216</v>
      </c>
      <c r="B143" s="0" t="n">
        <v>140.2216</v>
      </c>
      <c r="C143" s="0" t="n">
        <v>357.8994</v>
      </c>
      <c r="D143" s="0" t="n">
        <v>42.5695</v>
      </c>
    </row>
    <row r="144" customFormat="false" ht="12.75" hidden="false" customHeight="false" outlineLevel="0" collapsed="false">
      <c r="A144" s="0" t="n">
        <f aca="false">B144-'Test Facts'!$B$1</f>
        <v>68.2231</v>
      </c>
      <c r="B144" s="0" t="n">
        <v>141.2231</v>
      </c>
      <c r="C144" s="0" t="n">
        <v>363.0446</v>
      </c>
      <c r="D144" s="0" t="n">
        <v>43.2384</v>
      </c>
    </row>
    <row r="145" customFormat="false" ht="12.75" hidden="false" customHeight="false" outlineLevel="0" collapsed="false">
      <c r="A145" s="0" t="n">
        <f aca="false">B145-'Test Facts'!$B$1</f>
        <v>69.2245</v>
      </c>
      <c r="B145" s="0" t="n">
        <v>142.2245</v>
      </c>
      <c r="C145" s="0" t="n">
        <v>368.177</v>
      </c>
      <c r="D145" s="0" t="n">
        <v>43.9353</v>
      </c>
    </row>
    <row r="146" customFormat="false" ht="12.75" hidden="false" customHeight="false" outlineLevel="0" collapsed="false">
      <c r="A146" s="0" t="n">
        <f aca="false">B146-'Test Facts'!$B$1</f>
        <v>70.2259</v>
      </c>
      <c r="B146" s="0" t="n">
        <v>143.2259</v>
      </c>
      <c r="C146" s="0" t="n">
        <v>373.2705</v>
      </c>
      <c r="D146" s="0" t="n">
        <v>44.6469</v>
      </c>
    </row>
    <row r="147" customFormat="false" ht="12.75" hidden="false" customHeight="false" outlineLevel="0" collapsed="false">
      <c r="A147" s="0" t="n">
        <f aca="false">B147-'Test Facts'!$B$1</f>
        <v>71.2274</v>
      </c>
      <c r="B147" s="0" t="n">
        <v>144.2274</v>
      </c>
      <c r="C147" s="0" t="n">
        <v>378.3123</v>
      </c>
      <c r="D147" s="0" t="n">
        <v>45.3936</v>
      </c>
    </row>
    <row r="148" customFormat="false" ht="12.75" hidden="false" customHeight="false" outlineLevel="0" collapsed="false">
      <c r="A148" s="0" t="n">
        <f aca="false">B148-'Test Facts'!$B$1</f>
        <v>72.2288</v>
      </c>
      <c r="B148" s="0" t="n">
        <v>145.2288</v>
      </c>
      <c r="C148" s="0" t="n">
        <v>383.2048</v>
      </c>
      <c r="D148" s="0" t="n">
        <v>46.1726</v>
      </c>
    </row>
    <row r="149" customFormat="false" ht="12.75" hidden="false" customHeight="false" outlineLevel="0" collapsed="false">
      <c r="A149" s="0" t="n">
        <f aca="false">B149-'Test Facts'!$B$1</f>
        <v>73.2303</v>
      </c>
      <c r="B149" s="0" t="n">
        <v>146.2303</v>
      </c>
      <c r="C149" s="0" t="n">
        <v>387.9538</v>
      </c>
      <c r="D149" s="0" t="n">
        <v>46.9691</v>
      </c>
    </row>
    <row r="150" customFormat="false" ht="12.75" hidden="false" customHeight="false" outlineLevel="0" collapsed="false">
      <c r="A150" s="0" t="n">
        <f aca="false">B150-'Test Facts'!$B$1</f>
        <v>74.2217</v>
      </c>
      <c r="B150" s="0" t="n">
        <v>147.2217</v>
      </c>
      <c r="C150" s="0" t="n">
        <v>392.9119</v>
      </c>
      <c r="D150" s="0" t="n">
        <v>47.8027</v>
      </c>
    </row>
    <row r="151" customFormat="false" ht="12.75" hidden="false" customHeight="false" outlineLevel="0" collapsed="false">
      <c r="A151" s="0" t="n">
        <f aca="false">B151-'Test Facts'!$B$1</f>
        <v>75.2231</v>
      </c>
      <c r="B151" s="0" t="n">
        <v>148.2231</v>
      </c>
      <c r="C151" s="0" t="n">
        <v>397.8182</v>
      </c>
      <c r="D151" s="0" t="n">
        <v>48.6629</v>
      </c>
    </row>
    <row r="152" customFormat="false" ht="12.75" hidden="false" customHeight="false" outlineLevel="0" collapsed="false">
      <c r="A152" s="0" t="n">
        <f aca="false">B152-'Test Facts'!$B$1</f>
        <v>76.2246</v>
      </c>
      <c r="B152" s="0" t="n">
        <v>149.2246</v>
      </c>
      <c r="C152" s="0" t="n">
        <v>402.8572</v>
      </c>
      <c r="D152" s="0" t="n">
        <v>49.5443</v>
      </c>
    </row>
    <row r="153" customFormat="false" ht="12.75" hidden="false" customHeight="false" outlineLevel="0" collapsed="false">
      <c r="A153" s="0" t="n">
        <f aca="false">B153-'Test Facts'!$B$1</f>
        <v>77.226</v>
      </c>
      <c r="B153" s="0" t="n">
        <v>150.226</v>
      </c>
      <c r="C153" s="0" t="n">
        <v>407.5987</v>
      </c>
      <c r="D153" s="0" t="n">
        <v>50.4537</v>
      </c>
    </row>
    <row r="154" customFormat="false" ht="12.75" hidden="false" customHeight="false" outlineLevel="0" collapsed="false">
      <c r="A154" s="0" t="n">
        <f aca="false">B154-'Test Facts'!$B$1</f>
        <v>78.2275</v>
      </c>
      <c r="B154" s="0" t="n">
        <v>151.2275</v>
      </c>
      <c r="C154" s="0" t="n">
        <v>412.2809</v>
      </c>
      <c r="D154" s="0" t="n">
        <v>51.3929</v>
      </c>
    </row>
    <row r="155" customFormat="false" ht="12.75" hidden="false" customHeight="false" outlineLevel="0" collapsed="false">
      <c r="A155" s="0" t="n">
        <f aca="false">B155-'Test Facts'!$B$1</f>
        <v>79.2289</v>
      </c>
      <c r="B155" s="0" t="n">
        <v>152.2289</v>
      </c>
      <c r="C155" s="0" t="n">
        <v>417.0694</v>
      </c>
      <c r="D155" s="0" t="n">
        <v>52.3598</v>
      </c>
    </row>
    <row r="156" customFormat="false" ht="12.75" hidden="false" customHeight="false" outlineLevel="0" collapsed="false">
      <c r="A156" s="0" t="n">
        <f aca="false">B156-'Test Facts'!$B$1</f>
        <v>80.2303</v>
      </c>
      <c r="B156" s="0" t="n">
        <v>153.2303</v>
      </c>
      <c r="C156" s="0" t="n">
        <v>421.76</v>
      </c>
      <c r="D156" s="0" t="n">
        <v>53.3668</v>
      </c>
    </row>
    <row r="157" customFormat="false" ht="12.75" hidden="false" customHeight="false" outlineLevel="0" collapsed="false">
      <c r="A157" s="0" t="n">
        <f aca="false">B157-'Test Facts'!$B$1</f>
        <v>81.2218</v>
      </c>
      <c r="B157" s="0" t="n">
        <v>154.2218</v>
      </c>
      <c r="C157" s="0" t="n">
        <v>426.343</v>
      </c>
      <c r="D157" s="0" t="n">
        <v>54.4115</v>
      </c>
    </row>
    <row r="158" customFormat="false" ht="12.75" hidden="false" customHeight="false" outlineLevel="0" collapsed="false">
      <c r="A158" s="0" t="n">
        <f aca="false">B158-'Test Facts'!$B$1</f>
        <v>82.2232</v>
      </c>
      <c r="B158" s="0" t="n">
        <v>155.2232</v>
      </c>
      <c r="C158" s="0" t="n">
        <v>430.9453</v>
      </c>
      <c r="D158" s="0" t="n">
        <v>55.4828</v>
      </c>
    </row>
    <row r="159" customFormat="false" ht="12.75" hidden="false" customHeight="false" outlineLevel="0" collapsed="false">
      <c r="A159" s="0" t="n">
        <f aca="false">B159-'Test Facts'!$B$1</f>
        <v>83.2246</v>
      </c>
      <c r="B159" s="0" t="n">
        <v>156.2246</v>
      </c>
      <c r="C159" s="0" t="n">
        <v>435.6864</v>
      </c>
      <c r="D159" s="0" t="n">
        <v>56.592</v>
      </c>
    </row>
    <row r="160" customFormat="false" ht="12.75" hidden="false" customHeight="false" outlineLevel="0" collapsed="false">
      <c r="A160" s="0" t="n">
        <f aca="false">B160-'Test Facts'!$B$1</f>
        <v>84.2261</v>
      </c>
      <c r="B160" s="0" t="n">
        <v>157.2261</v>
      </c>
      <c r="C160" s="0" t="n">
        <v>440.2032</v>
      </c>
      <c r="D160" s="0" t="n">
        <v>57.7387</v>
      </c>
    </row>
    <row r="161" customFormat="false" ht="12.75" hidden="false" customHeight="false" outlineLevel="0" collapsed="false">
      <c r="A161" s="0" t="n">
        <f aca="false">B161-'Test Facts'!$B$1</f>
        <v>85.2275</v>
      </c>
      <c r="B161" s="0" t="n">
        <v>158.2275</v>
      </c>
      <c r="C161" s="0" t="n">
        <v>444.7164</v>
      </c>
      <c r="D161" s="0" t="n">
        <v>58.9128</v>
      </c>
    </row>
    <row r="162" customFormat="false" ht="12.75" hidden="false" customHeight="false" outlineLevel="0" collapsed="false">
      <c r="A162" s="0" t="n">
        <f aca="false">B162-'Test Facts'!$B$1</f>
        <v>86.259</v>
      </c>
      <c r="B162" s="0" t="n">
        <v>159.259</v>
      </c>
      <c r="C162" s="0" t="n">
        <v>449.3787</v>
      </c>
      <c r="D162" s="0" t="n">
        <v>60.1576</v>
      </c>
    </row>
    <row r="163" customFormat="false" ht="12.75" hidden="false" customHeight="false" outlineLevel="0" collapsed="false">
      <c r="A163" s="0" t="n">
        <f aca="false">B163-'Test Facts'!$B$1</f>
        <v>87.2304</v>
      </c>
      <c r="B163" s="0" t="n">
        <v>160.2304</v>
      </c>
      <c r="C163" s="0" t="n">
        <v>453.4098</v>
      </c>
      <c r="D163" s="0" t="n">
        <v>61.3524</v>
      </c>
    </row>
    <row r="164" customFormat="false" ht="12.75" hidden="false" customHeight="false" outlineLevel="0" collapsed="false">
      <c r="A164" s="0" t="n">
        <f aca="false">B164-'Test Facts'!$B$1</f>
        <v>88.2318</v>
      </c>
      <c r="B164" s="0" t="n">
        <v>161.2318</v>
      </c>
      <c r="C164" s="0" t="n">
        <v>457.8436</v>
      </c>
      <c r="D164" s="0" t="n">
        <v>62.6158</v>
      </c>
    </row>
    <row r="165" customFormat="false" ht="12.75" hidden="false" customHeight="false" outlineLevel="0" collapsed="false">
      <c r="A165" s="0" t="n">
        <f aca="false">B165-'Test Facts'!$B$1</f>
        <v>89.2233</v>
      </c>
      <c r="B165" s="0" t="n">
        <v>162.2233</v>
      </c>
      <c r="C165" s="0" t="n">
        <v>462.3958</v>
      </c>
      <c r="D165" s="0" t="n">
        <v>63.9009</v>
      </c>
    </row>
    <row r="166" customFormat="false" ht="12.75" hidden="false" customHeight="false" outlineLevel="0" collapsed="false">
      <c r="A166" s="0" t="n">
        <f aca="false">B166-'Test Facts'!$B$1</f>
        <v>90.2247</v>
      </c>
      <c r="B166" s="0" t="n">
        <v>163.2247</v>
      </c>
      <c r="C166" s="0" t="n">
        <v>466.8641</v>
      </c>
      <c r="D166" s="0" t="n">
        <v>65.214</v>
      </c>
    </row>
    <row r="167" customFormat="false" ht="12.75" hidden="false" customHeight="false" outlineLevel="0" collapsed="false">
      <c r="A167" s="0" t="n">
        <f aca="false">B167-'Test Facts'!$B$1</f>
        <v>91.2261</v>
      </c>
      <c r="B167" s="0" t="n">
        <v>164.2261</v>
      </c>
      <c r="C167" s="0" t="n">
        <v>471.022</v>
      </c>
      <c r="D167" s="0" t="n">
        <v>66.5516</v>
      </c>
    </row>
    <row r="168" customFormat="false" ht="12.75" hidden="false" customHeight="false" outlineLevel="0" collapsed="false">
      <c r="A168" s="0" t="n">
        <f aca="false">B168-'Test Facts'!$B$1</f>
        <v>92.2276</v>
      </c>
      <c r="B168" s="0" t="n">
        <v>165.2276</v>
      </c>
      <c r="C168" s="0" t="n">
        <v>475.3717</v>
      </c>
      <c r="D168" s="0" t="n">
        <v>67.9385</v>
      </c>
    </row>
    <row r="169" customFormat="false" ht="12.75" hidden="false" customHeight="false" outlineLevel="0" collapsed="false">
      <c r="A169" s="0" t="n">
        <f aca="false">B169-'Test Facts'!$B$1</f>
        <v>93.229</v>
      </c>
      <c r="B169" s="0" t="n">
        <v>166.229</v>
      </c>
      <c r="C169" s="0" t="n">
        <v>479.7125</v>
      </c>
      <c r="D169" s="0" t="n">
        <v>69.3437</v>
      </c>
    </row>
    <row r="170" customFormat="false" ht="12.75" hidden="false" customHeight="false" outlineLevel="0" collapsed="false">
      <c r="A170" s="0" t="n">
        <f aca="false">B170-'Test Facts'!$B$1</f>
        <v>94.2205</v>
      </c>
      <c r="B170" s="0" t="n">
        <v>167.2205</v>
      </c>
      <c r="C170" s="0" t="n">
        <v>484.1673</v>
      </c>
      <c r="D170" s="0" t="n">
        <v>70.8009</v>
      </c>
    </row>
    <row r="171" customFormat="false" ht="12.75" hidden="false" customHeight="false" outlineLevel="0" collapsed="false">
      <c r="A171" s="0" t="n">
        <f aca="false">B171-'Test Facts'!$B$1</f>
        <v>95.2219</v>
      </c>
      <c r="B171" s="0" t="n">
        <v>168.2219</v>
      </c>
      <c r="C171" s="0" t="n">
        <v>488.461</v>
      </c>
      <c r="D171" s="0" t="n">
        <v>72.2874</v>
      </c>
    </row>
    <row r="172" customFormat="false" ht="12.75" hidden="false" customHeight="false" outlineLevel="0" collapsed="false">
      <c r="A172" s="0" t="n">
        <f aca="false">B172-'Test Facts'!$B$1</f>
        <v>96.2233</v>
      </c>
      <c r="B172" s="0" t="n">
        <v>169.2233</v>
      </c>
      <c r="C172" s="0" t="n">
        <v>492.7001</v>
      </c>
      <c r="D172" s="0" t="n">
        <v>73.7929</v>
      </c>
    </row>
    <row r="173" customFormat="false" ht="12.75" hidden="false" customHeight="false" outlineLevel="0" collapsed="false">
      <c r="A173" s="0" t="n">
        <f aca="false">B173-'Test Facts'!$B$1</f>
        <v>97.2248</v>
      </c>
      <c r="B173" s="0" t="n">
        <v>170.2248</v>
      </c>
      <c r="C173" s="0" t="n">
        <v>496.9581</v>
      </c>
      <c r="D173" s="0" t="n">
        <v>75.3225</v>
      </c>
    </row>
    <row r="174" customFormat="false" ht="12.75" hidden="false" customHeight="false" outlineLevel="0" collapsed="false">
      <c r="A174" s="0" t="n">
        <f aca="false">B174-'Test Facts'!$B$1</f>
        <v>98.2262</v>
      </c>
      <c r="B174" s="0" t="n">
        <v>171.2262</v>
      </c>
      <c r="C174" s="0" t="n">
        <v>500.853</v>
      </c>
      <c r="D174" s="0" t="n">
        <v>76.9079</v>
      </c>
    </row>
    <row r="175" customFormat="false" ht="12.75" hidden="false" customHeight="false" outlineLevel="0" collapsed="false">
      <c r="A175" s="0" t="n">
        <f aca="false">B175-'Test Facts'!$B$1</f>
        <v>99.2277</v>
      </c>
      <c r="B175" s="0" t="n">
        <v>172.2277</v>
      </c>
      <c r="C175" s="0" t="n">
        <v>504.9479</v>
      </c>
      <c r="D175" s="0" t="n">
        <v>78.5182</v>
      </c>
    </row>
    <row r="176" customFormat="false" ht="12.75" hidden="false" customHeight="false" outlineLevel="0" collapsed="false">
      <c r="A176" s="0" t="n">
        <f aca="false">B176-'Test Facts'!$B$1</f>
        <v>100.2291</v>
      </c>
      <c r="B176" s="0" t="n">
        <v>173.2291</v>
      </c>
      <c r="C176" s="0" t="n">
        <v>508.8943</v>
      </c>
      <c r="D176" s="0" t="n">
        <v>80.1763</v>
      </c>
    </row>
    <row r="177" customFormat="false" ht="12.75" hidden="false" customHeight="false" outlineLevel="0" collapsed="false">
      <c r="A177" s="0" t="n">
        <f aca="false">B177-'Test Facts'!$B$1</f>
        <v>101.2305</v>
      </c>
      <c r="B177" s="0" t="n">
        <v>174.2305</v>
      </c>
      <c r="C177" s="0" t="n">
        <v>512.6433</v>
      </c>
      <c r="D177" s="0" t="n">
        <v>81.9003</v>
      </c>
    </row>
    <row r="178" customFormat="false" ht="12.75" hidden="false" customHeight="false" outlineLevel="0" collapsed="false">
      <c r="A178" s="0" t="n">
        <f aca="false">B178-'Test Facts'!$B$1</f>
        <v>102.222</v>
      </c>
      <c r="B178" s="0" t="n">
        <v>175.222</v>
      </c>
      <c r="C178" s="0" t="n">
        <v>516.4128</v>
      </c>
      <c r="D178" s="0" t="n">
        <v>83.7132</v>
      </c>
    </row>
    <row r="179" customFormat="false" ht="12.75" hidden="false" customHeight="false" outlineLevel="0" collapsed="false">
      <c r="A179" s="0" t="n">
        <f aca="false">B179-'Test Facts'!$B$1</f>
        <v>103.2234</v>
      </c>
      <c r="B179" s="0" t="n">
        <v>176.2234</v>
      </c>
      <c r="C179" s="0" t="n">
        <v>520.1171</v>
      </c>
      <c r="D179" s="0" t="n">
        <v>85.5688</v>
      </c>
    </row>
    <row r="180" customFormat="false" ht="12.75" hidden="false" customHeight="false" outlineLevel="0" collapsed="false">
      <c r="A180" s="0" t="n">
        <f aca="false">B180-'Test Facts'!$B$1</f>
        <v>104.2248</v>
      </c>
      <c r="B180" s="0" t="n">
        <v>177.2248</v>
      </c>
      <c r="C180" s="0" t="n">
        <v>523.7378</v>
      </c>
      <c r="D180" s="0" t="n">
        <v>87.424</v>
      </c>
    </row>
    <row r="181" customFormat="false" ht="12.75" hidden="false" customHeight="false" outlineLevel="0" collapsed="false">
      <c r="A181" s="0" t="n">
        <f aca="false">B181-'Test Facts'!$B$1</f>
        <v>105.2263</v>
      </c>
      <c r="B181" s="0" t="n">
        <v>178.2263</v>
      </c>
      <c r="C181" s="0" t="n">
        <v>527.434</v>
      </c>
      <c r="D181" s="0" t="n">
        <v>89.3285</v>
      </c>
    </row>
    <row r="182" customFormat="false" ht="12.75" hidden="false" customHeight="false" outlineLevel="0" collapsed="false">
      <c r="A182" s="0" t="n">
        <f aca="false">B182-'Test Facts'!$B$1</f>
        <v>106.2277</v>
      </c>
      <c r="B182" s="0" t="n">
        <v>179.2277</v>
      </c>
      <c r="C182" s="0" t="n">
        <v>531.2063</v>
      </c>
      <c r="D182" s="0" t="n">
        <v>91.2811</v>
      </c>
    </row>
    <row r="183" customFormat="false" ht="12.75" hidden="false" customHeight="false" outlineLevel="0" collapsed="false">
      <c r="A183" s="0" t="n">
        <f aca="false">B183-'Test Facts'!$B$1</f>
        <v>107.2292</v>
      </c>
      <c r="B183" s="0" t="n">
        <v>180.2292</v>
      </c>
      <c r="C183" s="0" t="n">
        <v>534.5364</v>
      </c>
      <c r="D183" s="0" t="n">
        <v>93.277</v>
      </c>
    </row>
    <row r="184" customFormat="false" ht="12.75" hidden="false" customHeight="false" outlineLevel="0" collapsed="false">
      <c r="A184" s="0" t="n">
        <f aca="false">B184-'Test Facts'!$B$1</f>
        <v>108.2306</v>
      </c>
      <c r="B184" s="0" t="n">
        <v>181.2306</v>
      </c>
      <c r="C184" s="0" t="n">
        <v>537.6843</v>
      </c>
      <c r="D184" s="0" t="n">
        <v>95.3233</v>
      </c>
    </row>
    <row r="185" customFormat="false" ht="12.75" hidden="false" customHeight="false" outlineLevel="0" collapsed="false">
      <c r="A185" s="0" t="n">
        <f aca="false">B185-'Test Facts'!$B$1</f>
        <v>109.232</v>
      </c>
      <c r="B185" s="0" t="n">
        <v>182.232</v>
      </c>
      <c r="C185" s="0" t="n">
        <v>540.8659</v>
      </c>
      <c r="D185" s="0" t="n">
        <v>97.4005</v>
      </c>
    </row>
    <row r="186" customFormat="false" ht="12.75" hidden="false" customHeight="false" outlineLevel="0" collapsed="false">
      <c r="A186" s="0" t="n">
        <f aca="false">B186-'Test Facts'!$B$1</f>
        <v>110.2235</v>
      </c>
      <c r="B186" s="0" t="n">
        <v>183.2235</v>
      </c>
      <c r="C186" s="0" t="n">
        <v>544.4886</v>
      </c>
      <c r="D186" s="0" t="n">
        <v>99.5274</v>
      </c>
    </row>
    <row r="187" customFormat="false" ht="12.75" hidden="false" customHeight="false" outlineLevel="0" collapsed="false">
      <c r="A187" s="0" t="n">
        <f aca="false">B187-'Test Facts'!$B$1</f>
        <v>111.2249</v>
      </c>
      <c r="B187" s="0" t="n">
        <v>184.2249</v>
      </c>
      <c r="C187" s="0" t="n">
        <v>548.0149</v>
      </c>
      <c r="D187" s="0" t="n">
        <v>101.6734</v>
      </c>
    </row>
    <row r="188" customFormat="false" ht="12.75" hidden="false" customHeight="false" outlineLevel="0" collapsed="false">
      <c r="A188" s="0" t="n">
        <f aca="false">B188-'Test Facts'!$B$1</f>
        <v>112.2263</v>
      </c>
      <c r="B188" s="0" t="n">
        <v>185.2263</v>
      </c>
      <c r="C188" s="0" t="n">
        <v>551.586</v>
      </c>
      <c r="D188" s="0" t="n">
        <v>103.8499</v>
      </c>
    </row>
    <row r="189" customFormat="false" ht="12.75" hidden="false" customHeight="false" outlineLevel="0" collapsed="false">
      <c r="A189" s="0" t="n">
        <f aca="false">B189-'Test Facts'!$B$1</f>
        <v>113.2278</v>
      </c>
      <c r="B189" s="0" t="n">
        <v>186.2278</v>
      </c>
      <c r="C189" s="0" t="n">
        <v>554.9968</v>
      </c>
      <c r="D189" s="0" t="n">
        <v>106.0615</v>
      </c>
    </row>
    <row r="190" customFormat="false" ht="12.75" hidden="false" customHeight="false" outlineLevel="0" collapsed="false">
      <c r="A190" s="0" t="n">
        <f aca="false">B190-'Test Facts'!$B$1</f>
        <v>114.2292</v>
      </c>
      <c r="B190" s="0" t="n">
        <v>187.2292</v>
      </c>
      <c r="C190" s="0" t="n">
        <v>558.1853</v>
      </c>
      <c r="D190" s="0" t="n">
        <v>108.2998</v>
      </c>
    </row>
    <row r="191" customFormat="false" ht="12.75" hidden="false" customHeight="false" outlineLevel="0" collapsed="false">
      <c r="A191" s="0" t="n">
        <f aca="false">B191-'Test Facts'!$B$1</f>
        <v>115.2206</v>
      </c>
      <c r="B191" s="0" t="n">
        <v>188.2206</v>
      </c>
      <c r="C191" s="0" t="n">
        <v>561.3643</v>
      </c>
      <c r="D191" s="0" t="n">
        <v>110.5856</v>
      </c>
    </row>
    <row r="192" customFormat="false" ht="12.75" hidden="false" customHeight="false" outlineLevel="0" collapsed="false">
      <c r="A192" s="0" t="n">
        <f aca="false">B192-'Test Facts'!$B$1</f>
        <v>116.2221</v>
      </c>
      <c r="B192" s="0" t="n">
        <v>189.2221</v>
      </c>
      <c r="C192" s="0" t="n">
        <v>564.5407</v>
      </c>
      <c r="D192" s="0" t="n">
        <v>112.914</v>
      </c>
    </row>
    <row r="193" customFormat="false" ht="12.75" hidden="false" customHeight="false" outlineLevel="0" collapsed="false">
      <c r="A193" s="0" t="n">
        <f aca="false">B193-'Test Facts'!$B$1</f>
        <v>117.2235</v>
      </c>
      <c r="B193" s="0" t="n">
        <v>190.2235</v>
      </c>
      <c r="C193" s="0" t="n">
        <v>567.6569</v>
      </c>
      <c r="D193" s="0" t="n">
        <v>115.2977</v>
      </c>
    </row>
    <row r="194" customFormat="false" ht="12.75" hidden="false" customHeight="false" outlineLevel="0" collapsed="false">
      <c r="A194" s="0" t="n">
        <f aca="false">B194-'Test Facts'!$B$1</f>
        <v>118.225</v>
      </c>
      <c r="B194" s="0" t="n">
        <v>191.225</v>
      </c>
      <c r="C194" s="0" t="n">
        <v>570.6448</v>
      </c>
      <c r="D194" s="0" t="n">
        <v>117.7213</v>
      </c>
    </row>
    <row r="195" customFormat="false" ht="12.75" hidden="false" customHeight="false" outlineLevel="0" collapsed="false">
      <c r="A195" s="0" t="n">
        <f aca="false">B195-'Test Facts'!$B$1</f>
        <v>119.2264</v>
      </c>
      <c r="B195" s="0" t="n">
        <v>192.2264</v>
      </c>
      <c r="C195" s="0" t="n">
        <v>573.5237</v>
      </c>
      <c r="D195" s="0" t="n">
        <v>120.1825</v>
      </c>
    </row>
    <row r="196" customFormat="false" ht="12.75" hidden="false" customHeight="false" outlineLevel="0" collapsed="false">
      <c r="A196" s="0" t="n">
        <f aca="false">B196-'Test Facts'!$B$1</f>
        <v>120.2278</v>
      </c>
      <c r="B196" s="0" t="n">
        <v>193.2278</v>
      </c>
      <c r="C196" s="0" t="n">
        <v>576.5323</v>
      </c>
      <c r="D196" s="0" t="n">
        <v>122.6816</v>
      </c>
    </row>
    <row r="197" customFormat="false" ht="12.75" hidden="false" customHeight="false" outlineLevel="0" collapsed="false">
      <c r="A197" s="0" t="n">
        <f aca="false">B197-'Test Facts'!$B$1</f>
        <v>121.2293</v>
      </c>
      <c r="B197" s="0" t="n">
        <v>194.2293</v>
      </c>
      <c r="C197" s="0" t="n">
        <v>579.5136</v>
      </c>
      <c r="D197" s="0" t="n">
        <v>125.2484</v>
      </c>
    </row>
    <row r="198" customFormat="false" ht="12.75" hidden="false" customHeight="false" outlineLevel="0" collapsed="false">
      <c r="A198" s="0" t="n">
        <f aca="false">B198-'Test Facts'!$B$1</f>
        <v>122.2307</v>
      </c>
      <c r="B198" s="0" t="n">
        <v>195.2307</v>
      </c>
      <c r="C198" s="0" t="n">
        <v>582.4842</v>
      </c>
      <c r="D198" s="0" t="n">
        <v>127.8271</v>
      </c>
    </row>
    <row r="199" customFormat="false" ht="12.75" hidden="false" customHeight="false" outlineLevel="0" collapsed="false">
      <c r="A199" s="0" t="n">
        <f aca="false">B199-'Test Facts'!$B$1</f>
        <v>123.2222</v>
      </c>
      <c r="B199" s="0" t="n">
        <v>196.2222</v>
      </c>
      <c r="C199" s="0" t="n">
        <v>585.4983</v>
      </c>
      <c r="D199" s="0" t="n">
        <v>130.4291</v>
      </c>
    </row>
    <row r="200" customFormat="false" ht="12.75" hidden="false" customHeight="false" outlineLevel="0" collapsed="false">
      <c r="A200" s="0" t="n">
        <f aca="false">B200-'Test Facts'!$B$1</f>
        <v>124.2236</v>
      </c>
      <c r="B200" s="0" t="n">
        <v>197.2236</v>
      </c>
      <c r="C200" s="0" t="n">
        <v>588.4175</v>
      </c>
      <c r="D200" s="0" t="n">
        <v>133.0493</v>
      </c>
    </row>
    <row r="201" customFormat="false" ht="12.75" hidden="false" customHeight="false" outlineLevel="0" collapsed="false">
      <c r="A201" s="0" t="n">
        <f aca="false">B201-'Test Facts'!$B$1</f>
        <v>125.225</v>
      </c>
      <c r="B201" s="0" t="n">
        <v>198.225</v>
      </c>
      <c r="C201" s="0" t="n">
        <v>591.4238</v>
      </c>
      <c r="D201" s="0" t="n">
        <v>135.6727</v>
      </c>
    </row>
    <row r="202" customFormat="false" ht="12.75" hidden="false" customHeight="false" outlineLevel="0" collapsed="false">
      <c r="A202" s="0" t="n">
        <f aca="false">B202-'Test Facts'!$B$1</f>
        <v>126.2265</v>
      </c>
      <c r="B202" s="0" t="n">
        <v>199.2265</v>
      </c>
      <c r="C202" s="0" t="n">
        <v>594.2822</v>
      </c>
      <c r="D202" s="0" t="n">
        <v>138.3035</v>
      </c>
    </row>
    <row r="203" customFormat="false" ht="12.75" hidden="false" customHeight="false" outlineLevel="0" collapsed="false">
      <c r="A203" s="0" t="n">
        <f aca="false">B203-'Test Facts'!$B$1</f>
        <v>127.2279</v>
      </c>
      <c r="B203" s="0" t="n">
        <v>200.2279</v>
      </c>
      <c r="C203" s="0" t="n">
        <v>597.3418</v>
      </c>
      <c r="D203" s="0" t="n">
        <v>140.9511</v>
      </c>
    </row>
    <row r="204" customFormat="false" ht="12.75" hidden="false" customHeight="false" outlineLevel="0" collapsed="false">
      <c r="A204" s="0" t="n">
        <f aca="false">B204-'Test Facts'!$B$1</f>
        <v>128.2694</v>
      </c>
      <c r="B204" s="0" t="n">
        <v>201.2694</v>
      </c>
      <c r="C204" s="0" t="n">
        <v>600.2251</v>
      </c>
      <c r="D204" s="0" t="n">
        <v>143.7246</v>
      </c>
    </row>
    <row r="205" customFormat="false" ht="12.75" hidden="false" customHeight="false" outlineLevel="0" collapsed="false">
      <c r="A205" s="0" t="n">
        <f aca="false">B205-'Test Facts'!$B$1</f>
        <v>129.2308</v>
      </c>
      <c r="B205" s="0" t="n">
        <v>202.2308</v>
      </c>
      <c r="C205" s="0" t="n">
        <v>603.2594</v>
      </c>
      <c r="D205" s="0" t="n">
        <v>146.2686</v>
      </c>
    </row>
    <row r="206" customFormat="false" ht="12.75" hidden="false" customHeight="false" outlineLevel="0" collapsed="false">
      <c r="A206" s="0" t="n">
        <f aca="false">B206-'Test Facts'!$B$1</f>
        <v>130.2322</v>
      </c>
      <c r="B206" s="0" t="n">
        <v>203.2322</v>
      </c>
      <c r="C206" s="0" t="n">
        <v>606.443</v>
      </c>
      <c r="D206" s="0" t="n">
        <v>148.8969</v>
      </c>
    </row>
    <row r="207" customFormat="false" ht="12.75" hidden="false" customHeight="false" outlineLevel="0" collapsed="false">
      <c r="A207" s="0" t="n">
        <f aca="false">B207-'Test Facts'!$B$1</f>
        <v>131.2237</v>
      </c>
      <c r="B207" s="0" t="n">
        <v>204.2237</v>
      </c>
      <c r="C207" s="0" t="n">
        <v>609.3759</v>
      </c>
      <c r="D207" s="0" t="n">
        <v>151.547</v>
      </c>
    </row>
    <row r="208" customFormat="false" ht="12.75" hidden="false" customHeight="false" outlineLevel="0" collapsed="false">
      <c r="A208" s="0" t="n">
        <f aca="false">B208-'Test Facts'!$B$1</f>
        <v>132.2251</v>
      </c>
      <c r="B208" s="0" t="n">
        <v>205.2251</v>
      </c>
      <c r="C208" s="0" t="n">
        <v>612.3511</v>
      </c>
      <c r="D208" s="0" t="n">
        <v>154.2382</v>
      </c>
    </row>
    <row r="209" customFormat="false" ht="12.75" hidden="false" customHeight="false" outlineLevel="0" collapsed="false">
      <c r="A209" s="0" t="n">
        <f aca="false">B209-'Test Facts'!$B$1</f>
        <v>133.2265</v>
      </c>
      <c r="B209" s="0" t="n">
        <v>206.2265</v>
      </c>
      <c r="C209" s="0" t="n">
        <v>615.0962</v>
      </c>
      <c r="D209" s="0" t="n">
        <v>156.922</v>
      </c>
    </row>
    <row r="210" customFormat="false" ht="12.75" hidden="false" customHeight="false" outlineLevel="0" collapsed="false">
      <c r="A210" s="0" t="n">
        <f aca="false">B210-'Test Facts'!$B$1</f>
        <v>134.228</v>
      </c>
      <c r="B210" s="0" t="n">
        <v>207.228</v>
      </c>
      <c r="C210" s="0" t="n">
        <v>617.9466</v>
      </c>
      <c r="D210" s="0" t="n">
        <v>159.6026</v>
      </c>
    </row>
    <row r="211" customFormat="false" ht="12.75" hidden="false" customHeight="false" outlineLevel="0" collapsed="false">
      <c r="A211" s="0" t="n">
        <f aca="false">B211-'Test Facts'!$B$1</f>
        <v>135.2294</v>
      </c>
      <c r="B211" s="0" t="n">
        <v>208.2294</v>
      </c>
      <c r="C211" s="0" t="n">
        <v>620.785</v>
      </c>
      <c r="D211" s="0" t="n">
        <v>162.3014</v>
      </c>
    </row>
    <row r="212" customFormat="false" ht="12.75" hidden="false" customHeight="false" outlineLevel="0" collapsed="false">
      <c r="A212" s="0" t="n">
        <f aca="false">B212-'Test Facts'!$B$1</f>
        <v>136.2208</v>
      </c>
      <c r="B212" s="0" t="n">
        <v>209.2208</v>
      </c>
      <c r="C212" s="0" t="n">
        <v>623.7542</v>
      </c>
      <c r="D212" s="0" t="n">
        <v>164.9727</v>
      </c>
    </row>
    <row r="213" customFormat="false" ht="12.75" hidden="false" customHeight="false" outlineLevel="0" collapsed="false">
      <c r="A213" s="0" t="n">
        <f aca="false">B213-'Test Facts'!$B$1</f>
        <v>137.2223</v>
      </c>
      <c r="B213" s="0" t="n">
        <v>210.2223</v>
      </c>
      <c r="C213" s="0" t="n">
        <v>626.7478</v>
      </c>
      <c r="D213" s="0" t="n">
        <v>167.6422</v>
      </c>
    </row>
    <row r="214" customFormat="false" ht="12.75" hidden="false" customHeight="false" outlineLevel="0" collapsed="false">
      <c r="A214" s="0" t="n">
        <f aca="false">B214-'Test Facts'!$B$1</f>
        <v>138.2237</v>
      </c>
      <c r="B214" s="0" t="n">
        <v>211.2237</v>
      </c>
      <c r="C214" s="0" t="n">
        <v>629.5521</v>
      </c>
      <c r="D214" s="0" t="n">
        <v>170.2907</v>
      </c>
    </row>
    <row r="215" customFormat="false" ht="12.75" hidden="false" customHeight="false" outlineLevel="0" collapsed="false">
      <c r="A215" s="0" t="n">
        <f aca="false">B215-'Test Facts'!$B$1</f>
        <v>139.2252</v>
      </c>
      <c r="B215" s="0" t="n">
        <v>212.2252</v>
      </c>
      <c r="C215" s="0" t="n">
        <v>632.1932</v>
      </c>
      <c r="D215" s="0" t="n">
        <v>172.9391</v>
      </c>
    </row>
    <row r="216" customFormat="false" ht="12.75" hidden="false" customHeight="false" outlineLevel="0" collapsed="false">
      <c r="A216" s="0" t="n">
        <f aca="false">B216-'Test Facts'!$B$1</f>
        <v>140.2266</v>
      </c>
      <c r="B216" s="0" t="n">
        <v>213.2266</v>
      </c>
      <c r="C216" s="0" t="n">
        <v>634.4147</v>
      </c>
      <c r="D216" s="0" t="n">
        <v>175.5917</v>
      </c>
    </row>
    <row r="217" customFormat="false" ht="12.75" hidden="false" customHeight="false" outlineLevel="0" collapsed="false">
      <c r="A217" s="0" t="n">
        <f aca="false">B217-'Test Facts'!$B$1</f>
        <v>141.228</v>
      </c>
      <c r="B217" s="0" t="n">
        <v>214.228</v>
      </c>
      <c r="C217" s="0" t="n">
        <v>636.5756</v>
      </c>
      <c r="D217" s="0" t="n">
        <v>178.2566</v>
      </c>
    </row>
    <row r="218" customFormat="false" ht="12.75" hidden="false" customHeight="false" outlineLevel="0" collapsed="false">
      <c r="A218" s="0" t="n">
        <f aca="false">B218-'Test Facts'!$B$1</f>
        <v>142.2295</v>
      </c>
      <c r="B218" s="0" t="n">
        <v>215.2295</v>
      </c>
      <c r="C218" s="0" t="n">
        <v>638.7171</v>
      </c>
      <c r="D218" s="0" t="n">
        <v>180.9419</v>
      </c>
    </row>
    <row r="219" customFormat="false" ht="12.75" hidden="false" customHeight="false" outlineLevel="0" collapsed="false">
      <c r="A219" s="0" t="n">
        <f aca="false">B219-'Test Facts'!$B$1</f>
        <v>143.2309</v>
      </c>
      <c r="B219" s="0" t="n">
        <v>216.2309</v>
      </c>
      <c r="C219" s="0" t="n">
        <v>640.5625</v>
      </c>
      <c r="D219" s="0" t="n">
        <v>183.6464</v>
      </c>
    </row>
    <row r="220" customFormat="false" ht="12.75" hidden="false" customHeight="false" outlineLevel="0" collapsed="false">
      <c r="A220" s="0" t="n">
        <f aca="false">B220-'Test Facts'!$B$1</f>
        <v>144.2324</v>
      </c>
      <c r="B220" s="0" t="n">
        <v>217.2324</v>
      </c>
      <c r="C220" s="0" t="n">
        <v>642.4978</v>
      </c>
      <c r="D220" s="0" t="n">
        <v>186.3805</v>
      </c>
    </row>
    <row r="221" customFormat="false" ht="12.75" hidden="false" customHeight="false" outlineLevel="0" collapsed="false">
      <c r="A221" s="0" t="n">
        <f aca="false">B221-'Test Facts'!$B$1</f>
        <v>145.2238</v>
      </c>
      <c r="B221" s="0" t="n">
        <v>218.2238</v>
      </c>
      <c r="C221" s="0" t="n">
        <v>644.2646</v>
      </c>
      <c r="D221" s="0" t="n">
        <v>189.1493</v>
      </c>
    </row>
    <row r="222" customFormat="false" ht="12.75" hidden="false" customHeight="false" outlineLevel="0" collapsed="false">
      <c r="A222" s="0" t="n">
        <f aca="false">B222-'Test Facts'!$B$1</f>
        <v>146.2252</v>
      </c>
      <c r="B222" s="0" t="n">
        <v>219.2252</v>
      </c>
      <c r="C222" s="0" t="n">
        <v>645.8555</v>
      </c>
      <c r="D222" s="0" t="n">
        <v>191.9663</v>
      </c>
    </row>
    <row r="223" customFormat="false" ht="12.75" hidden="false" customHeight="false" outlineLevel="0" collapsed="false">
      <c r="A223" s="0" t="n">
        <f aca="false">B223-'Test Facts'!$B$1</f>
        <v>147.2267</v>
      </c>
      <c r="B223" s="0" t="n">
        <v>220.2267</v>
      </c>
      <c r="C223" s="0" t="n">
        <v>647.4749</v>
      </c>
      <c r="D223" s="0" t="n">
        <v>194.7825</v>
      </c>
    </row>
    <row r="224" customFormat="false" ht="12.75" hidden="false" customHeight="false" outlineLevel="0" collapsed="false">
      <c r="A224" s="0" t="n">
        <f aca="false">B224-'Test Facts'!$B$1</f>
        <v>148.2281</v>
      </c>
      <c r="B224" s="0" t="n">
        <v>221.2281</v>
      </c>
      <c r="C224" s="0" t="n">
        <v>649.2572</v>
      </c>
      <c r="D224" s="0" t="n">
        <v>197.6437</v>
      </c>
    </row>
    <row r="225" customFormat="false" ht="12.75" hidden="false" customHeight="false" outlineLevel="0" collapsed="false">
      <c r="A225" s="0" t="n">
        <f aca="false">B225-'Test Facts'!$B$1</f>
        <v>149.2296</v>
      </c>
      <c r="B225" s="0" t="n">
        <v>222.2296</v>
      </c>
      <c r="C225" s="0" t="n">
        <v>650.8744</v>
      </c>
      <c r="D225" s="0" t="n">
        <v>200.5509</v>
      </c>
    </row>
    <row r="226" customFormat="false" ht="12.75" hidden="false" customHeight="false" outlineLevel="0" collapsed="false">
      <c r="A226" s="0" t="n">
        <f aca="false">B226-'Test Facts'!$B$1</f>
        <v>150.231</v>
      </c>
      <c r="B226" s="0" t="n">
        <v>223.231</v>
      </c>
      <c r="C226" s="0" t="n">
        <v>652.7165</v>
      </c>
      <c r="D226" s="0" t="n">
        <v>203.5501</v>
      </c>
    </row>
    <row r="227" customFormat="false" ht="12.75" hidden="false" customHeight="false" outlineLevel="0" collapsed="false">
      <c r="A227" s="0" t="n">
        <f aca="false">B227-'Test Facts'!$B$1</f>
        <v>151.2224</v>
      </c>
      <c r="B227" s="0" t="n">
        <v>224.2224</v>
      </c>
      <c r="C227" s="0" t="n">
        <v>654.7673</v>
      </c>
      <c r="D227" s="0" t="n">
        <v>206.6773</v>
      </c>
    </row>
    <row r="228" customFormat="false" ht="12.75" hidden="false" customHeight="false" outlineLevel="0" collapsed="false">
      <c r="A228" s="0" t="n">
        <f aca="false">B228-'Test Facts'!$B$1</f>
        <v>152.2239</v>
      </c>
      <c r="B228" s="0" t="n">
        <v>225.2239</v>
      </c>
      <c r="C228" s="0" t="n">
        <v>656.6141</v>
      </c>
      <c r="D228" s="0" t="n">
        <v>209.9475</v>
      </c>
    </row>
    <row r="229" customFormat="false" ht="12.75" hidden="false" customHeight="false" outlineLevel="0" collapsed="false">
      <c r="A229" s="0" t="n">
        <f aca="false">B229-'Test Facts'!$B$1</f>
        <v>153.2253</v>
      </c>
      <c r="B229" s="0" t="n">
        <v>226.2253</v>
      </c>
      <c r="C229" s="0" t="n">
        <v>658.4021</v>
      </c>
      <c r="D229" s="0" t="n">
        <v>213.5858</v>
      </c>
    </row>
    <row r="230" customFormat="false" ht="12.75" hidden="false" customHeight="false" outlineLevel="0" collapsed="false">
      <c r="A230" s="0" t="n">
        <f aca="false">B230-'Test Facts'!$B$1</f>
        <v>154.2267</v>
      </c>
      <c r="B230" s="0" t="n">
        <v>227.2267</v>
      </c>
      <c r="C230" s="0" t="n">
        <v>660.1944</v>
      </c>
      <c r="D230" s="0" t="n">
        <v>218.0943</v>
      </c>
    </row>
    <row r="231" customFormat="false" ht="12.75" hidden="false" customHeight="false" outlineLevel="0" collapsed="false">
      <c r="A231" s="0" t="n">
        <f aca="false">B231-'Test Facts'!$B$1</f>
        <v>155.2282</v>
      </c>
      <c r="B231" s="0" t="n">
        <v>228.2282</v>
      </c>
      <c r="C231" s="0" t="n">
        <v>661.7242</v>
      </c>
      <c r="D231" s="0" t="n">
        <v>224.3105</v>
      </c>
    </row>
    <row r="232" customFormat="false" ht="12.75" hidden="false" customHeight="false" outlineLevel="0" collapsed="false">
      <c r="A232" s="0" t="n">
        <f aca="false">B232-'Test Facts'!$B$1</f>
        <v>156.2296</v>
      </c>
      <c r="B232" s="0" t="n">
        <v>229.2296</v>
      </c>
      <c r="C232" s="0" t="n">
        <v>663.5776</v>
      </c>
      <c r="D232" s="0" t="n">
        <v>231.6091</v>
      </c>
    </row>
    <row r="233" customFormat="false" ht="12.75" hidden="false" customHeight="false" outlineLevel="0" collapsed="false">
      <c r="A233" s="0" t="n">
        <f aca="false">B233-'Test Facts'!$B$1</f>
        <v>157.221</v>
      </c>
      <c r="B233" s="0" t="n">
        <v>230.221</v>
      </c>
      <c r="C233" s="0" t="n">
        <v>665.1551</v>
      </c>
      <c r="D233" s="0" t="n">
        <v>239.2928</v>
      </c>
    </row>
    <row r="234" customFormat="false" ht="12.75" hidden="false" customHeight="false" outlineLevel="0" collapsed="false">
      <c r="A234" s="0" t="n">
        <f aca="false">B234-'Test Facts'!$B$1</f>
        <v>158.2225</v>
      </c>
      <c r="B234" s="0" t="n">
        <v>231.2225</v>
      </c>
      <c r="C234" s="0" t="n">
        <v>666.6089</v>
      </c>
      <c r="D234" s="0" t="n">
        <v>247.1594</v>
      </c>
    </row>
    <row r="235" customFormat="false" ht="12.75" hidden="false" customHeight="false" outlineLevel="0" collapsed="false">
      <c r="A235" s="0" t="n">
        <f aca="false">B235-'Test Facts'!$B$1</f>
        <v>159.2239</v>
      </c>
      <c r="B235" s="0" t="n">
        <v>232.2239</v>
      </c>
      <c r="C235" s="0" t="n">
        <v>667.905</v>
      </c>
      <c r="D235" s="0" t="n">
        <v>255.547</v>
      </c>
    </row>
    <row r="236" customFormat="false" ht="12.75" hidden="false" customHeight="false" outlineLevel="0" collapsed="false">
      <c r="A236" s="0" t="n">
        <f aca="false">B236-'Test Facts'!$B$1</f>
        <v>160.2254</v>
      </c>
      <c r="B236" s="0" t="n">
        <v>233.2254</v>
      </c>
      <c r="C236" s="0" t="n">
        <v>669.2527</v>
      </c>
      <c r="D236" s="0" t="n">
        <v>263.5555</v>
      </c>
    </row>
    <row r="237" customFormat="false" ht="12.75" hidden="false" customHeight="false" outlineLevel="0" collapsed="false">
      <c r="A237" s="0" t="n">
        <f aca="false">B237-'Test Facts'!$B$1</f>
        <v>161.2268</v>
      </c>
      <c r="B237" s="0" t="n">
        <v>234.2268</v>
      </c>
      <c r="C237" s="0" t="n">
        <v>670.0755</v>
      </c>
      <c r="D237" s="0" t="n">
        <v>271.1076</v>
      </c>
    </row>
    <row r="238" customFormat="false" ht="12.75" hidden="false" customHeight="false" outlineLevel="0" collapsed="false">
      <c r="A238" s="0" t="n">
        <f aca="false">B238-'Test Facts'!$B$1</f>
        <v>162.2282</v>
      </c>
      <c r="B238" s="0" t="n">
        <v>235.2282</v>
      </c>
      <c r="C238" s="0" t="n">
        <v>670.8458</v>
      </c>
      <c r="D238" s="0" t="n">
        <v>277.894</v>
      </c>
    </row>
    <row r="239" customFormat="false" ht="12.75" hidden="false" customHeight="false" outlineLevel="0" collapsed="false">
      <c r="A239" s="0" t="n">
        <f aca="false">B239-'Test Facts'!$B$1</f>
        <v>163.2297</v>
      </c>
      <c r="B239" s="0" t="n">
        <v>236.2297</v>
      </c>
      <c r="C239" s="0" t="n">
        <v>671.4624</v>
      </c>
      <c r="D239" s="0" t="n">
        <v>284.285</v>
      </c>
    </row>
    <row r="240" customFormat="false" ht="12.75" hidden="false" customHeight="false" outlineLevel="0" collapsed="false">
      <c r="A240" s="0" t="n">
        <f aca="false">B240-'Test Facts'!$B$1</f>
        <v>164.2311</v>
      </c>
      <c r="B240" s="0" t="n">
        <v>237.2311</v>
      </c>
      <c r="C240" s="0" t="n">
        <v>672.234</v>
      </c>
      <c r="D240" s="0" t="n">
        <v>289.8343</v>
      </c>
    </row>
    <row r="241" customFormat="false" ht="12.75" hidden="false" customHeight="false" outlineLevel="0" collapsed="false">
      <c r="A241" s="0" t="n">
        <f aca="false">B241-'Test Facts'!$B$1</f>
        <v>165.2326</v>
      </c>
      <c r="B241" s="0" t="n">
        <v>238.2326</v>
      </c>
      <c r="C241" s="0" t="n">
        <v>672.6685</v>
      </c>
      <c r="D241" s="0" t="n">
        <v>295.4108</v>
      </c>
    </row>
    <row r="242" customFormat="false" ht="12.75" hidden="false" customHeight="false" outlineLevel="0" collapsed="false">
      <c r="A242" s="0" t="n">
        <f aca="false">B242-'Test Facts'!$B$1</f>
        <v>166.224</v>
      </c>
      <c r="B242" s="0" t="n">
        <v>239.224</v>
      </c>
      <c r="C242" s="0" t="n">
        <v>673.1357</v>
      </c>
      <c r="D242" s="0" t="n">
        <v>300.6171</v>
      </c>
    </row>
    <row r="243" customFormat="false" ht="12.75" hidden="false" customHeight="false" outlineLevel="0" collapsed="false">
      <c r="A243" s="0" t="n">
        <f aca="false">B243-'Test Facts'!$B$1</f>
        <v>167.2254</v>
      </c>
      <c r="B243" s="0" t="n">
        <v>240.2254</v>
      </c>
      <c r="C243" s="0" t="n">
        <v>673.823</v>
      </c>
      <c r="D243" s="0" t="n">
        <v>305.3239</v>
      </c>
    </row>
    <row r="244" customFormat="false" ht="12.75" hidden="false" customHeight="false" outlineLevel="0" collapsed="false">
      <c r="A244" s="0" t="n">
        <f aca="false">B244-'Test Facts'!$B$1</f>
        <v>168.2269</v>
      </c>
      <c r="B244" s="0" t="n">
        <v>241.2269</v>
      </c>
      <c r="C244" s="0" t="n">
        <v>674.3336</v>
      </c>
      <c r="D244" s="0" t="n">
        <v>309.8494</v>
      </c>
    </row>
    <row r="245" customFormat="false" ht="12.75" hidden="false" customHeight="false" outlineLevel="0" collapsed="false">
      <c r="A245" s="0" t="n">
        <f aca="false">B245-'Test Facts'!$B$1</f>
        <v>169.2283</v>
      </c>
      <c r="B245" s="0" t="n">
        <v>242.2283</v>
      </c>
      <c r="C245" s="0" t="n">
        <v>675.0198</v>
      </c>
      <c r="D245" s="0" t="n">
        <v>313.8704</v>
      </c>
    </row>
    <row r="246" customFormat="false" ht="12.75" hidden="false" customHeight="false" outlineLevel="0" collapsed="false">
      <c r="A246" s="0" t="n">
        <f aca="false">B246-'Test Facts'!$B$1</f>
        <v>170.2297</v>
      </c>
      <c r="B246" s="0" t="n">
        <v>243.2297</v>
      </c>
      <c r="C246" s="0" t="n">
        <v>675.7016</v>
      </c>
      <c r="D246" s="0" t="n">
        <v>317.6172</v>
      </c>
    </row>
    <row r="247" customFormat="false" ht="12.75" hidden="false" customHeight="false" outlineLevel="0" collapsed="false">
      <c r="A247" s="0" t="n">
        <f aca="false">B247-'Test Facts'!$B$1</f>
        <v>171.2212</v>
      </c>
      <c r="B247" s="0" t="n">
        <v>244.2212</v>
      </c>
      <c r="C247" s="0" t="n">
        <v>676.2411</v>
      </c>
      <c r="D247" s="0" t="n">
        <v>320.9065</v>
      </c>
    </row>
    <row r="248" customFormat="false" ht="12.75" hidden="false" customHeight="false" outlineLevel="0" collapsed="false">
      <c r="A248" s="0" t="n">
        <f aca="false">B248-'Test Facts'!$B$1</f>
        <v>172.2226</v>
      </c>
      <c r="B248" s="0" t="n">
        <v>245.2226</v>
      </c>
      <c r="C248" s="0" t="n">
        <v>676.7023</v>
      </c>
      <c r="D248" s="0" t="n">
        <v>324.1509</v>
      </c>
    </row>
    <row r="249" customFormat="false" ht="12.75" hidden="false" customHeight="false" outlineLevel="0" collapsed="false">
      <c r="A249" s="0" t="n">
        <f aca="false">B249-'Test Facts'!$B$1</f>
        <v>173.2241</v>
      </c>
      <c r="B249" s="0" t="n">
        <v>246.2241</v>
      </c>
      <c r="C249" s="0" t="n">
        <v>677.0369</v>
      </c>
      <c r="D249" s="0" t="n">
        <v>327.1602</v>
      </c>
    </row>
    <row r="250" customFormat="false" ht="12.75" hidden="false" customHeight="false" outlineLevel="0" collapsed="false">
      <c r="A250" s="0" t="n">
        <f aca="false">B250-'Test Facts'!$B$1</f>
        <v>174.2255</v>
      </c>
      <c r="B250" s="0" t="n">
        <v>247.2255</v>
      </c>
      <c r="C250" s="0" t="n">
        <v>677.3976</v>
      </c>
      <c r="D250" s="0" t="n">
        <v>329.8413</v>
      </c>
    </row>
    <row r="251" customFormat="false" ht="12.75" hidden="false" customHeight="false" outlineLevel="0" collapsed="false">
      <c r="A251" s="0" t="n">
        <f aca="false">B251-'Test Facts'!$B$1</f>
        <v>175.2269</v>
      </c>
      <c r="B251" s="0" t="n">
        <v>248.2269</v>
      </c>
      <c r="C251" s="0" t="n">
        <v>677.7183</v>
      </c>
      <c r="D251" s="0" t="n">
        <v>332.2454</v>
      </c>
    </row>
    <row r="252" customFormat="false" ht="12.75" hidden="false" customHeight="false" outlineLevel="0" collapsed="false">
      <c r="A252" s="0" t="n">
        <f aca="false">B252-'Test Facts'!$B$1</f>
        <v>176.2284</v>
      </c>
      <c r="B252" s="0" t="n">
        <v>249.2284</v>
      </c>
      <c r="C252" s="0" t="n">
        <v>678.1469</v>
      </c>
      <c r="D252" s="0" t="n">
        <v>335.0632</v>
      </c>
    </row>
    <row r="253" customFormat="false" ht="12.75" hidden="false" customHeight="false" outlineLevel="0" collapsed="false">
      <c r="A253" s="0" t="n">
        <f aca="false">B253-'Test Facts'!$B$1</f>
        <v>177.2298</v>
      </c>
      <c r="B253" s="0" t="n">
        <v>250.2298</v>
      </c>
      <c r="C253" s="0" t="n">
        <v>678.4632</v>
      </c>
      <c r="D253" s="0" t="n">
        <v>337.6613</v>
      </c>
    </row>
    <row r="254" customFormat="false" ht="12.75" hidden="false" customHeight="false" outlineLevel="0" collapsed="false">
      <c r="A254" s="0" t="n">
        <f aca="false">B254-'Test Facts'!$B$1</f>
        <v>178.2212</v>
      </c>
      <c r="B254" s="0" t="n">
        <v>251.2212</v>
      </c>
      <c r="C254" s="0" t="n">
        <v>679.1516</v>
      </c>
      <c r="D254" s="0" t="n">
        <v>340.0468</v>
      </c>
    </row>
    <row r="255" customFormat="false" ht="12.75" hidden="false" customHeight="false" outlineLevel="0" collapsed="false">
      <c r="A255" s="0" t="n">
        <f aca="false">B255-'Test Facts'!$B$1</f>
        <v>179.2227</v>
      </c>
      <c r="B255" s="0" t="n">
        <v>252.2227</v>
      </c>
      <c r="C255" s="0" t="n">
        <v>679.3023</v>
      </c>
      <c r="D255" s="0" t="n">
        <v>342.4551</v>
      </c>
    </row>
    <row r="256" customFormat="false" ht="12.75" hidden="false" customHeight="false" outlineLevel="0" collapsed="false">
      <c r="A256" s="0" t="n">
        <f aca="false">B256-'Test Facts'!$B$1</f>
        <v>180.2241</v>
      </c>
      <c r="B256" s="0" t="n">
        <v>253.2241</v>
      </c>
      <c r="C256" s="0" t="n">
        <v>679.3393</v>
      </c>
      <c r="D256" s="0" t="n">
        <v>344.8215</v>
      </c>
    </row>
    <row r="257" customFormat="false" ht="12.75" hidden="false" customHeight="false" outlineLevel="0" collapsed="false">
      <c r="A257" s="0" t="n">
        <f aca="false">B257-'Test Facts'!$B$1</f>
        <v>181.2256</v>
      </c>
      <c r="B257" s="0" t="n">
        <v>254.2256</v>
      </c>
      <c r="C257" s="0" t="n">
        <v>679.3342</v>
      </c>
      <c r="D257" s="0" t="n">
        <v>347.0222</v>
      </c>
    </row>
    <row r="258" customFormat="false" ht="12.75" hidden="false" customHeight="false" outlineLevel="0" collapsed="false">
      <c r="A258" s="0" t="n">
        <f aca="false">B258-'Test Facts'!$B$1</f>
        <v>182.227</v>
      </c>
      <c r="B258" s="0" t="n">
        <v>255.227</v>
      </c>
      <c r="C258" s="0" t="n">
        <v>679.5027</v>
      </c>
      <c r="D258" s="0" t="n">
        <v>349.0163</v>
      </c>
    </row>
    <row r="259" customFormat="false" ht="12.75" hidden="false" customHeight="false" outlineLevel="0" collapsed="false">
      <c r="A259" s="0" t="n">
        <f aca="false">B259-'Test Facts'!$B$1</f>
        <v>183.2284</v>
      </c>
      <c r="B259" s="0" t="n">
        <v>256.2284</v>
      </c>
      <c r="C259" s="0" t="n">
        <v>679.799</v>
      </c>
      <c r="D259" s="0" t="n">
        <v>350.9599</v>
      </c>
    </row>
    <row r="260" customFormat="false" ht="12.75" hidden="false" customHeight="false" outlineLevel="0" collapsed="false">
      <c r="A260" s="0" t="n">
        <f aca="false">B260-'Test Facts'!$B$1</f>
        <v>184.2299</v>
      </c>
      <c r="B260" s="0" t="n">
        <v>257.2299</v>
      </c>
      <c r="C260" s="0" t="n">
        <v>680.0348</v>
      </c>
      <c r="D260" s="0" t="n">
        <v>352.8778</v>
      </c>
    </row>
    <row r="261" customFormat="false" ht="12.75" hidden="false" customHeight="false" outlineLevel="0" collapsed="false">
      <c r="A261" s="0" t="n">
        <f aca="false">B261-'Test Facts'!$B$1</f>
        <v>185.2313</v>
      </c>
      <c r="B261" s="0" t="n">
        <v>258.2313</v>
      </c>
      <c r="C261" s="0" t="n">
        <v>680.3377</v>
      </c>
      <c r="D261" s="0" t="n">
        <v>354.5322</v>
      </c>
    </row>
    <row r="262" customFormat="false" ht="12.75" hidden="false" customHeight="false" outlineLevel="0" collapsed="false">
      <c r="A262" s="0" t="n">
        <f aca="false">B262-'Test Facts'!$B$1</f>
        <v>186.2227</v>
      </c>
      <c r="B262" s="0" t="n">
        <v>259.2227</v>
      </c>
      <c r="C262" s="0" t="n">
        <v>680.3813</v>
      </c>
      <c r="D262" s="0" t="n">
        <v>356.001</v>
      </c>
    </row>
    <row r="263" customFormat="false" ht="12.75" hidden="false" customHeight="false" outlineLevel="0" collapsed="false">
      <c r="A263" s="0" t="n">
        <f aca="false">B263-'Test Facts'!$B$1</f>
        <v>187.2242</v>
      </c>
      <c r="B263" s="0" t="n">
        <v>260.2242</v>
      </c>
      <c r="C263" s="0" t="n">
        <v>680.4785</v>
      </c>
      <c r="D263" s="0" t="n">
        <v>357.4732</v>
      </c>
    </row>
    <row r="264" customFormat="false" ht="12.75" hidden="false" customHeight="false" outlineLevel="0" collapsed="false">
      <c r="A264" s="0" t="n">
        <f aca="false">B264-'Test Facts'!$B$1</f>
        <v>188.2256</v>
      </c>
      <c r="B264" s="0" t="n">
        <v>261.2256</v>
      </c>
      <c r="C264" s="0" t="n">
        <v>680.7007</v>
      </c>
      <c r="D264" s="0" t="n">
        <v>359.2225</v>
      </c>
    </row>
    <row r="265" customFormat="false" ht="12.75" hidden="false" customHeight="false" outlineLevel="0" collapsed="false">
      <c r="A265" s="0" t="n">
        <f aca="false">B265-'Test Facts'!$B$1</f>
        <v>189.2271</v>
      </c>
      <c r="B265" s="0" t="n">
        <v>262.2271</v>
      </c>
      <c r="C265" s="0" t="n">
        <v>680.9675</v>
      </c>
      <c r="D265" s="0" t="n">
        <v>361.108</v>
      </c>
    </row>
    <row r="266" customFormat="false" ht="12.75" hidden="false" customHeight="false" outlineLevel="0" collapsed="false">
      <c r="A266" s="0" t="n">
        <f aca="false">B266-'Test Facts'!$B$1</f>
        <v>190.2285</v>
      </c>
      <c r="B266" s="0" t="n">
        <v>263.2285</v>
      </c>
      <c r="C266" s="0" t="n">
        <v>681.2771</v>
      </c>
      <c r="D266" s="0" t="n">
        <v>362.9751</v>
      </c>
    </row>
    <row r="267" customFormat="false" ht="12.75" hidden="false" customHeight="false" outlineLevel="0" collapsed="false">
      <c r="A267" s="0" t="n">
        <f aca="false">B267-'Test Facts'!$B$1</f>
        <v>191.2299</v>
      </c>
      <c r="B267" s="0" t="n">
        <v>264.2299</v>
      </c>
      <c r="C267" s="0" t="n">
        <v>681.5193</v>
      </c>
      <c r="D267" s="0" t="n">
        <v>364.9112</v>
      </c>
    </row>
    <row r="268" customFormat="false" ht="12.75" hidden="false" customHeight="false" outlineLevel="0" collapsed="false">
      <c r="A268" s="0" t="n">
        <f aca="false">B268-'Test Facts'!$B$1</f>
        <v>192.2214</v>
      </c>
      <c r="B268" s="0" t="n">
        <v>265.2214</v>
      </c>
      <c r="C268" s="0" t="n">
        <v>681.8917</v>
      </c>
      <c r="D268" s="0" t="n">
        <v>366.903</v>
      </c>
    </row>
    <row r="269" customFormat="false" ht="12.75" hidden="false" customHeight="false" outlineLevel="0" collapsed="false">
      <c r="A269" s="0" t="n">
        <f aca="false">B269-'Test Facts'!$B$1</f>
        <v>193.2228</v>
      </c>
      <c r="B269" s="0" t="n">
        <v>266.2228</v>
      </c>
      <c r="C269" s="0" t="n">
        <v>682.0995</v>
      </c>
      <c r="D269" s="0" t="n">
        <v>368.8415</v>
      </c>
    </row>
    <row r="270" customFormat="false" ht="12.75" hidden="false" customHeight="false" outlineLevel="0" collapsed="false">
      <c r="A270" s="0" t="n">
        <f aca="false">B270-'Test Facts'!$B$1</f>
        <v>194.2242</v>
      </c>
      <c r="B270" s="0" t="n">
        <v>267.2242</v>
      </c>
      <c r="C270" s="0" t="n">
        <v>682.3322</v>
      </c>
      <c r="D270" s="0" t="n">
        <v>370.7534</v>
      </c>
    </row>
    <row r="271" customFormat="false" ht="12.75" hidden="false" customHeight="false" outlineLevel="0" collapsed="false">
      <c r="A271" s="0" t="n">
        <f aca="false">B271-'Test Facts'!$B$1</f>
        <v>195.2257</v>
      </c>
      <c r="B271" s="0" t="n">
        <v>268.2257</v>
      </c>
      <c r="C271" s="0" t="n">
        <v>682.8147</v>
      </c>
      <c r="D271" s="0" t="n">
        <v>372.6491</v>
      </c>
    </row>
    <row r="272" customFormat="false" ht="12.75" hidden="false" customHeight="false" outlineLevel="0" collapsed="false">
      <c r="A272" s="0" t="n">
        <f aca="false">B272-'Test Facts'!$B$1</f>
        <v>196.2271</v>
      </c>
      <c r="B272" s="0" t="n">
        <v>269.2271</v>
      </c>
      <c r="C272" s="0" t="n">
        <v>683.2038</v>
      </c>
      <c r="D272" s="0" t="n">
        <v>374.5466</v>
      </c>
    </row>
    <row r="273" customFormat="false" ht="12.75" hidden="false" customHeight="false" outlineLevel="0" collapsed="false">
      <c r="A273" s="0" t="n">
        <f aca="false">B273-'Test Facts'!$B$1</f>
        <v>197.2286</v>
      </c>
      <c r="B273" s="0" t="n">
        <v>270.2286</v>
      </c>
      <c r="C273" s="0" t="n">
        <v>683.4853</v>
      </c>
      <c r="D273" s="0" t="n">
        <v>376.4228</v>
      </c>
    </row>
    <row r="274" customFormat="false" ht="12.75" hidden="false" customHeight="false" outlineLevel="0" collapsed="false">
      <c r="A274" s="0" t="n">
        <f aca="false">B274-'Test Facts'!$B$1</f>
        <v>198.23</v>
      </c>
      <c r="B274" s="0" t="n">
        <v>271.23</v>
      </c>
      <c r="C274" s="0" t="n">
        <v>683.6419</v>
      </c>
      <c r="D274" s="0" t="n">
        <v>378.2132</v>
      </c>
    </row>
    <row r="275" customFormat="false" ht="12.75" hidden="false" customHeight="false" outlineLevel="0" collapsed="false">
      <c r="A275" s="0" t="n">
        <f aca="false">B275-'Test Facts'!$B$1</f>
        <v>199.2314</v>
      </c>
      <c r="B275" s="0" t="n">
        <v>272.2314</v>
      </c>
      <c r="C275" s="0" t="n">
        <v>684.0419</v>
      </c>
      <c r="D275" s="0" t="n">
        <v>379.8261</v>
      </c>
    </row>
    <row r="276" customFormat="false" ht="12.75" hidden="false" customHeight="false" outlineLevel="0" collapsed="false">
      <c r="A276" s="0" t="n">
        <f aca="false">B276-'Test Facts'!$B$1</f>
        <v>200.2229</v>
      </c>
      <c r="B276" s="0" t="n">
        <v>273.2229</v>
      </c>
      <c r="C276" s="0" t="n">
        <v>684.3248</v>
      </c>
      <c r="D276" s="0" t="n">
        <v>381.4006</v>
      </c>
    </row>
    <row r="277" customFormat="false" ht="12.75" hidden="false" customHeight="false" outlineLevel="0" collapsed="false">
      <c r="A277" s="0" t="n">
        <f aca="false">B277-'Test Facts'!$B$1</f>
        <v>201.2243</v>
      </c>
      <c r="B277" s="0" t="n">
        <v>274.2243</v>
      </c>
      <c r="C277" s="0" t="n">
        <v>684.6407</v>
      </c>
      <c r="D277" s="0" t="n">
        <v>383.0633</v>
      </c>
    </row>
    <row r="278" customFormat="false" ht="12.75" hidden="false" customHeight="false" outlineLevel="0" collapsed="false">
      <c r="A278" s="0" t="n">
        <f aca="false">B278-'Test Facts'!$B$1</f>
        <v>202.2258</v>
      </c>
      <c r="B278" s="0" t="n">
        <v>275.2258</v>
      </c>
      <c r="C278" s="0" t="n">
        <v>684.7914</v>
      </c>
      <c r="D278" s="0" t="n">
        <v>384.645</v>
      </c>
    </row>
    <row r="279" customFormat="false" ht="12.75" hidden="false" customHeight="false" outlineLevel="0" collapsed="false">
      <c r="A279" s="0" t="n">
        <f aca="false">B279-'Test Facts'!$B$1</f>
        <v>203.2272</v>
      </c>
      <c r="B279" s="0" t="n">
        <v>276.2272</v>
      </c>
      <c r="C279" s="0" t="n">
        <v>684.7082</v>
      </c>
      <c r="D279" s="0" t="n">
        <v>386.324</v>
      </c>
    </row>
    <row r="280" customFormat="false" ht="12.75" hidden="false" customHeight="false" outlineLevel="0" collapsed="false">
      <c r="A280" s="0" t="n">
        <f aca="false">B280-'Test Facts'!$B$1</f>
        <v>204.2286</v>
      </c>
      <c r="B280" s="0" t="n">
        <v>277.2286</v>
      </c>
      <c r="C280" s="0" t="n">
        <v>684.8706</v>
      </c>
      <c r="D280" s="0" t="n">
        <v>387.9761</v>
      </c>
    </row>
    <row r="281" customFormat="false" ht="12.75" hidden="false" customHeight="false" outlineLevel="0" collapsed="false">
      <c r="A281" s="0" t="n">
        <f aca="false">B281-'Test Facts'!$B$1</f>
        <v>205.2301</v>
      </c>
      <c r="B281" s="0" t="n">
        <v>278.2301</v>
      </c>
      <c r="C281" s="0" t="n">
        <v>685.0186</v>
      </c>
      <c r="D281" s="0" t="n">
        <v>389.6341</v>
      </c>
    </row>
    <row r="282" customFormat="false" ht="12.75" hidden="false" customHeight="false" outlineLevel="0" collapsed="false">
      <c r="A282" s="0" t="n">
        <f aca="false">B282-'Test Facts'!$B$1</f>
        <v>206.2716</v>
      </c>
      <c r="B282" s="0" t="n">
        <v>279.2716</v>
      </c>
      <c r="C282" s="0" t="n">
        <v>685.0224</v>
      </c>
      <c r="D282" s="0" t="n">
        <v>391.5542</v>
      </c>
    </row>
    <row r="283" customFormat="false" ht="12.75" hidden="false" customHeight="false" outlineLevel="0" collapsed="false">
      <c r="A283" s="0" t="n">
        <f aca="false">B283-'Test Facts'!$B$1</f>
        <v>207.2229</v>
      </c>
      <c r="B283" s="0" t="n">
        <v>280.2229</v>
      </c>
      <c r="C283" s="0" t="n">
        <v>685.0288</v>
      </c>
      <c r="D283" s="0" t="n">
        <v>393.3443</v>
      </c>
    </row>
    <row r="284" customFormat="false" ht="12.75" hidden="false" customHeight="false" outlineLevel="0" collapsed="false">
      <c r="A284" s="0" t="n">
        <f aca="false">B284-'Test Facts'!$B$1</f>
        <v>208.2244</v>
      </c>
      <c r="B284" s="0" t="n">
        <v>281.2244</v>
      </c>
      <c r="C284" s="0" t="n">
        <v>685.3352</v>
      </c>
      <c r="D284" s="0" t="n">
        <v>395.2654</v>
      </c>
    </row>
    <row r="285" customFormat="false" ht="12.75" hidden="false" customHeight="false" outlineLevel="0" collapsed="false">
      <c r="A285" s="0" t="n">
        <f aca="false">B285-'Test Facts'!$B$1</f>
        <v>209.2258</v>
      </c>
      <c r="B285" s="0" t="n">
        <v>282.2258</v>
      </c>
      <c r="C285" s="0" t="n">
        <v>685.6682</v>
      </c>
      <c r="D285" s="0" t="n">
        <v>397.2523</v>
      </c>
    </row>
    <row r="286" customFormat="false" ht="12.75" hidden="false" customHeight="false" outlineLevel="0" collapsed="false">
      <c r="A286" s="0" t="n">
        <f aca="false">B286-'Test Facts'!$B$1</f>
        <v>210.2273</v>
      </c>
      <c r="B286" s="0" t="n">
        <v>283.2273</v>
      </c>
      <c r="C286" s="0" t="n">
        <v>685.5992</v>
      </c>
      <c r="D286" s="0" t="n">
        <v>399.2925</v>
      </c>
    </row>
    <row r="287" customFormat="false" ht="12.75" hidden="false" customHeight="false" outlineLevel="0" collapsed="false">
      <c r="A287" s="0" t="n">
        <f aca="false">B287-'Test Facts'!$B$1</f>
        <v>211.2287</v>
      </c>
      <c r="B287" s="0" t="n">
        <v>284.2287</v>
      </c>
      <c r="C287" s="0" t="n">
        <v>685.3342</v>
      </c>
      <c r="D287" s="0" t="n">
        <v>401.4528</v>
      </c>
    </row>
    <row r="288" customFormat="false" ht="12.75" hidden="false" customHeight="false" outlineLevel="0" collapsed="false">
      <c r="A288" s="0" t="n">
        <f aca="false">B288-'Test Facts'!$B$1</f>
        <v>212.2301</v>
      </c>
      <c r="B288" s="0" t="n">
        <v>285.2301</v>
      </c>
      <c r="C288" s="0" t="n">
        <v>685.0195</v>
      </c>
      <c r="D288" s="0" t="n">
        <v>403.5863</v>
      </c>
    </row>
    <row r="289" customFormat="false" ht="12.75" hidden="false" customHeight="false" outlineLevel="0" collapsed="false">
      <c r="A289" s="0" t="n">
        <f aca="false">B289-'Test Facts'!$B$1</f>
        <v>213.2216</v>
      </c>
      <c r="B289" s="0" t="n">
        <v>286.2216</v>
      </c>
      <c r="C289" s="0" t="n">
        <v>684.7999</v>
      </c>
      <c r="D289" s="0" t="n">
        <v>406.0441</v>
      </c>
    </row>
    <row r="290" customFormat="false" ht="12.75" hidden="false" customHeight="false" outlineLevel="0" collapsed="false">
      <c r="A290" s="0" t="n">
        <f aca="false">B290-'Test Facts'!$B$1</f>
        <v>214.223</v>
      </c>
      <c r="B290" s="0" t="n">
        <v>287.223</v>
      </c>
      <c r="C290" s="0" t="n">
        <v>684.7838</v>
      </c>
      <c r="D290" s="0" t="n">
        <v>408.3419</v>
      </c>
    </row>
    <row r="291" customFormat="false" ht="12.75" hidden="false" customHeight="false" outlineLevel="0" collapsed="false">
      <c r="A291" s="0" t="n">
        <f aca="false">B291-'Test Facts'!$B$1</f>
        <v>215.2244</v>
      </c>
      <c r="B291" s="0" t="n">
        <v>288.2244</v>
      </c>
      <c r="C291" s="0" t="n">
        <v>684.6977</v>
      </c>
      <c r="D291" s="0" t="n">
        <v>410.8965</v>
      </c>
    </row>
    <row r="292" customFormat="false" ht="12.75" hidden="false" customHeight="false" outlineLevel="0" collapsed="false">
      <c r="A292" s="0" t="n">
        <f aca="false">B292-'Test Facts'!$B$1</f>
        <v>216.2259</v>
      </c>
      <c r="B292" s="0" t="n">
        <v>289.2259</v>
      </c>
      <c r="C292" s="0" t="n">
        <v>684.7176</v>
      </c>
      <c r="D292" s="0" t="n">
        <v>413.579</v>
      </c>
    </row>
    <row r="293" customFormat="false" ht="12.75" hidden="false" customHeight="false" outlineLevel="0" collapsed="false">
      <c r="A293" s="0" t="n">
        <f aca="false">B293-'Test Facts'!$B$1</f>
        <v>217.2273</v>
      </c>
      <c r="B293" s="0" t="n">
        <v>290.2273</v>
      </c>
      <c r="C293" s="0" t="n">
        <v>684.9024</v>
      </c>
      <c r="D293" s="0" t="n">
        <v>416.5357</v>
      </c>
    </row>
    <row r="294" customFormat="false" ht="12.75" hidden="false" customHeight="false" outlineLevel="0" collapsed="false">
      <c r="A294" s="0" t="n">
        <f aca="false">B294-'Test Facts'!$B$1</f>
        <v>218.2288</v>
      </c>
      <c r="B294" s="0" t="n">
        <v>291.2288</v>
      </c>
      <c r="C294" s="0" t="n">
        <v>684.8532</v>
      </c>
      <c r="D294" s="0" t="n">
        <v>419.8099</v>
      </c>
    </row>
    <row r="295" customFormat="false" ht="12.75" hidden="false" customHeight="false" outlineLevel="0" collapsed="false">
      <c r="A295" s="0" t="n">
        <f aca="false">B295-'Test Facts'!$B$1</f>
        <v>219.2302</v>
      </c>
      <c r="B295" s="0" t="n">
        <v>292.2302</v>
      </c>
      <c r="C295" s="0" t="n">
        <v>685.1181</v>
      </c>
      <c r="D295" s="0" t="n">
        <v>422.8918</v>
      </c>
    </row>
    <row r="296" customFormat="false" ht="12.75" hidden="false" customHeight="false" outlineLevel="0" collapsed="false">
      <c r="A296" s="0" t="n">
        <f aca="false">B296-'Test Facts'!$B$1</f>
        <v>220.2316</v>
      </c>
      <c r="B296" s="0" t="n">
        <v>293.2316</v>
      </c>
      <c r="C296" s="0" t="n">
        <v>685.3412</v>
      </c>
      <c r="D296" s="0" t="n">
        <v>425.8242</v>
      </c>
    </row>
    <row r="297" customFormat="false" ht="12.75" hidden="false" customHeight="false" outlineLevel="0" collapsed="false">
      <c r="A297" s="0" t="n">
        <f aca="false">B297-'Test Facts'!$B$1</f>
        <v>221.2231</v>
      </c>
      <c r="B297" s="0" t="n">
        <v>294.2231</v>
      </c>
      <c r="C297" s="0" t="n">
        <v>685.3961</v>
      </c>
      <c r="D297" s="0" t="n">
        <v>428.0643</v>
      </c>
    </row>
    <row r="298" customFormat="false" ht="12.75" hidden="false" customHeight="false" outlineLevel="0" collapsed="false">
      <c r="A298" s="0" t="n">
        <f aca="false">B298-'Test Facts'!$B$1</f>
        <v>222.2245</v>
      </c>
      <c r="B298" s="0" t="n">
        <v>295.2245</v>
      </c>
      <c r="C298" s="0" t="n">
        <v>685.5385</v>
      </c>
      <c r="D298" s="0" t="n">
        <v>430.3943</v>
      </c>
    </row>
    <row r="299" customFormat="false" ht="12.75" hidden="false" customHeight="false" outlineLevel="0" collapsed="false">
      <c r="A299" s="0" t="n">
        <f aca="false">B299-'Test Facts'!$B$1</f>
        <v>223.226</v>
      </c>
      <c r="B299" s="0" t="n">
        <v>296.226</v>
      </c>
      <c r="C299" s="0" t="n">
        <v>685.594</v>
      </c>
      <c r="D299" s="0" t="n">
        <v>432.9775</v>
      </c>
    </row>
    <row r="300" customFormat="false" ht="12.75" hidden="false" customHeight="false" outlineLevel="0" collapsed="false">
      <c r="A300" s="0" t="n">
        <f aca="false">B300-'Test Facts'!$B$1</f>
        <v>224.2274</v>
      </c>
      <c r="B300" s="0" t="n">
        <v>297.2274</v>
      </c>
      <c r="C300" s="0" t="n">
        <v>685.548</v>
      </c>
      <c r="D300" s="0" t="n">
        <v>435.6713</v>
      </c>
    </row>
    <row r="301" customFormat="false" ht="12.75" hidden="false" customHeight="false" outlineLevel="0" collapsed="false">
      <c r="A301" s="0" t="n">
        <f aca="false">B301-'Test Facts'!$B$1</f>
        <v>225.2288</v>
      </c>
      <c r="B301" s="0" t="n">
        <v>298.2288</v>
      </c>
      <c r="C301" s="0" t="n">
        <v>685.2644</v>
      </c>
      <c r="D301" s="0" t="n">
        <v>438.3009</v>
      </c>
    </row>
    <row r="302" customFormat="false" ht="12.75" hidden="false" customHeight="false" outlineLevel="0" collapsed="false">
      <c r="A302" s="0" t="n">
        <f aca="false">B302-'Test Facts'!$B$1</f>
        <v>226.2303</v>
      </c>
      <c r="B302" s="0" t="n">
        <v>299.2303</v>
      </c>
      <c r="C302" s="0" t="n">
        <v>685.3394</v>
      </c>
      <c r="D302" s="0" t="n">
        <v>440.6409</v>
      </c>
    </row>
    <row r="303" customFormat="false" ht="12.75" hidden="false" customHeight="false" outlineLevel="0" collapsed="false">
      <c r="A303" s="0" t="n">
        <f aca="false">B303-'Test Facts'!$B$1</f>
        <v>227.2217</v>
      </c>
      <c r="B303" s="0" t="n">
        <v>300.2217</v>
      </c>
      <c r="C303" s="0" t="n">
        <v>685.7689</v>
      </c>
      <c r="D303" s="0" t="n">
        <v>443.2675</v>
      </c>
    </row>
    <row r="304" customFormat="false" ht="12.75" hidden="false" customHeight="false" outlineLevel="0" collapsed="false">
      <c r="A304" s="0" t="n">
        <f aca="false">B304-'Test Facts'!$B$1</f>
        <v>228.2231</v>
      </c>
      <c r="B304" s="0" t="n">
        <v>301.2231</v>
      </c>
      <c r="C304" s="0" t="n">
        <v>685.8959</v>
      </c>
      <c r="D304" s="0" t="n">
        <v>445.6063</v>
      </c>
    </row>
    <row r="305" customFormat="false" ht="12.75" hidden="false" customHeight="false" outlineLevel="0" collapsed="false">
      <c r="A305" s="0" t="n">
        <f aca="false">B305-'Test Facts'!$B$1</f>
        <v>229.2246</v>
      </c>
      <c r="B305" s="0" t="n">
        <v>302.2246</v>
      </c>
      <c r="C305" s="0" t="n">
        <v>685.8361</v>
      </c>
      <c r="D305" s="0" t="n">
        <v>448.0784</v>
      </c>
    </row>
    <row r="306" customFormat="false" ht="12.75" hidden="false" customHeight="false" outlineLevel="0" collapsed="false">
      <c r="A306" s="0" t="n">
        <f aca="false">B306-'Test Facts'!$B$1</f>
        <v>230.226</v>
      </c>
      <c r="B306" s="0" t="n">
        <v>303.226</v>
      </c>
      <c r="C306" s="0" t="n">
        <v>685.7428</v>
      </c>
      <c r="D306" s="0" t="n">
        <v>450.6587</v>
      </c>
    </row>
    <row r="307" customFormat="false" ht="12.75" hidden="false" customHeight="false" outlineLevel="0" collapsed="false">
      <c r="A307" s="0" t="n">
        <f aca="false">B307-'Test Facts'!$B$1</f>
        <v>231.2275</v>
      </c>
      <c r="B307" s="0" t="n">
        <v>304.2275</v>
      </c>
      <c r="C307" s="0" t="n">
        <v>685.5067</v>
      </c>
      <c r="D307" s="0" t="n">
        <v>453.1056</v>
      </c>
    </row>
    <row r="308" customFormat="false" ht="12.75" hidden="false" customHeight="false" outlineLevel="0" collapsed="false">
      <c r="A308" s="0" t="n">
        <f aca="false">B308-'Test Facts'!$B$1</f>
        <v>232.2289</v>
      </c>
      <c r="B308" s="0" t="n">
        <v>305.2289</v>
      </c>
      <c r="C308" s="0" t="n">
        <v>685.3859</v>
      </c>
      <c r="D308" s="0" t="n">
        <v>455.554</v>
      </c>
    </row>
    <row r="309" customFormat="false" ht="12.75" hidden="false" customHeight="false" outlineLevel="0" collapsed="false">
      <c r="A309" s="0" t="n">
        <f aca="false">B309-'Test Facts'!$B$1</f>
        <v>233.2303</v>
      </c>
      <c r="B309" s="0" t="n">
        <v>306.2303</v>
      </c>
      <c r="C309" s="0" t="n">
        <v>685.2928</v>
      </c>
      <c r="D309" s="0" t="n">
        <v>458.0535</v>
      </c>
    </row>
    <row r="310" customFormat="false" ht="12.75" hidden="false" customHeight="false" outlineLevel="0" collapsed="false">
      <c r="A310" s="0" t="n">
        <f aca="false">B310-'Test Facts'!$B$1</f>
        <v>234.2218</v>
      </c>
      <c r="B310" s="0" t="n">
        <v>307.2218</v>
      </c>
      <c r="C310" s="0" t="n">
        <v>685.0883</v>
      </c>
      <c r="D310" s="0" t="n">
        <v>460.1916</v>
      </c>
    </row>
    <row r="311" customFormat="false" ht="12.75" hidden="false" customHeight="false" outlineLevel="0" collapsed="false">
      <c r="A311" s="0" t="n">
        <f aca="false">B311-'Test Facts'!$B$1</f>
        <v>235.2232</v>
      </c>
      <c r="B311" s="0" t="n">
        <v>308.2232</v>
      </c>
      <c r="C311" s="0" t="n">
        <v>684.945</v>
      </c>
      <c r="D311" s="0" t="n">
        <v>462.5369</v>
      </c>
    </row>
    <row r="312" customFormat="false" ht="12.75" hidden="false" customHeight="false" outlineLevel="0" collapsed="false">
      <c r="A312" s="0" t="n">
        <f aca="false">B312-'Test Facts'!$B$1</f>
        <v>236.2246</v>
      </c>
      <c r="B312" s="0" t="n">
        <v>309.2246</v>
      </c>
      <c r="C312" s="0" t="n">
        <v>684.8454</v>
      </c>
      <c r="D312" s="0" t="n">
        <v>465.1284</v>
      </c>
    </row>
    <row r="313" customFormat="false" ht="12.75" hidden="false" customHeight="false" outlineLevel="0" collapsed="false">
      <c r="A313" s="0" t="n">
        <f aca="false">B313-'Test Facts'!$B$1</f>
        <v>237.2261</v>
      </c>
      <c r="B313" s="0" t="n">
        <v>310.2261</v>
      </c>
      <c r="C313" s="0" t="n">
        <v>684.4499</v>
      </c>
      <c r="D313" s="0" t="n">
        <v>467.5908</v>
      </c>
    </row>
    <row r="314" customFormat="false" ht="12.75" hidden="false" customHeight="false" outlineLevel="0" collapsed="false">
      <c r="A314" s="0" t="n">
        <f aca="false">B314-'Test Facts'!$B$1</f>
        <v>238.2275</v>
      </c>
      <c r="B314" s="0" t="n">
        <v>311.2275</v>
      </c>
      <c r="C314" s="0" t="n">
        <v>683.8826</v>
      </c>
      <c r="D314" s="0" t="n">
        <v>469.7754</v>
      </c>
    </row>
    <row r="315" customFormat="false" ht="12.75" hidden="false" customHeight="false" outlineLevel="0" collapsed="false">
      <c r="A315" s="0" t="n">
        <f aca="false">B315-'Test Facts'!$B$1</f>
        <v>239.229</v>
      </c>
      <c r="B315" s="0" t="n">
        <v>312.229</v>
      </c>
      <c r="C315" s="0" t="n">
        <v>683.1199</v>
      </c>
      <c r="D315" s="0" t="n">
        <v>471.9689</v>
      </c>
    </row>
    <row r="316" customFormat="false" ht="12.75" hidden="false" customHeight="false" outlineLevel="0" collapsed="false">
      <c r="A316" s="0" t="n">
        <f aca="false">B316-'Test Facts'!$B$1</f>
        <v>240.2304</v>
      </c>
      <c r="B316" s="0" t="n">
        <v>313.2304</v>
      </c>
      <c r="C316" s="0" t="n">
        <v>682.1181</v>
      </c>
      <c r="D316" s="0" t="n">
        <v>473.7267</v>
      </c>
    </row>
    <row r="317" customFormat="false" ht="12.75" hidden="false" customHeight="false" outlineLevel="0" collapsed="false">
      <c r="A317" s="0" t="n">
        <f aca="false">B317-'Test Facts'!$B$1</f>
        <v>241.2218</v>
      </c>
      <c r="B317" s="0" t="n">
        <v>314.2218</v>
      </c>
      <c r="C317" s="0" t="n">
        <v>681.0569</v>
      </c>
      <c r="D317" s="0" t="n">
        <v>475.5742</v>
      </c>
    </row>
    <row r="318" customFormat="false" ht="12.75" hidden="false" customHeight="false" outlineLevel="0" collapsed="false">
      <c r="A318" s="0" t="n">
        <f aca="false">B318-'Test Facts'!$B$1</f>
        <v>242.2233</v>
      </c>
      <c r="B318" s="0" t="n">
        <v>315.2233</v>
      </c>
      <c r="C318" s="0" t="n">
        <v>679.9382</v>
      </c>
      <c r="D318" s="0" t="n">
        <v>476.9519</v>
      </c>
    </row>
    <row r="319" customFormat="false" ht="12.75" hidden="false" customHeight="false" outlineLevel="0" collapsed="false">
      <c r="A319" s="0" t="n">
        <f aca="false">B319-'Test Facts'!$B$1</f>
        <v>243.2247</v>
      </c>
      <c r="B319" s="0" t="n">
        <v>316.2247</v>
      </c>
      <c r="C319" s="0" t="n">
        <v>678.804</v>
      </c>
      <c r="D319" s="0" t="n">
        <v>478.1754</v>
      </c>
    </row>
    <row r="320" customFormat="false" ht="12.75" hidden="false" customHeight="false" outlineLevel="0" collapsed="false">
      <c r="A320" s="0" t="n">
        <f aca="false">B320-'Test Facts'!$B$1</f>
        <v>244.2261</v>
      </c>
      <c r="B320" s="0" t="n">
        <v>317.2261</v>
      </c>
      <c r="C320" s="0" t="n">
        <v>677.5324</v>
      </c>
      <c r="D320" s="0" t="n">
        <v>479.6824</v>
      </c>
    </row>
    <row r="321" customFormat="false" ht="12.75" hidden="false" customHeight="false" outlineLevel="0" collapsed="false">
      <c r="A321" s="0" t="n">
        <f aca="false">B321-'Test Facts'!$B$1</f>
        <v>245.2276</v>
      </c>
      <c r="B321" s="0" t="n">
        <v>318.2276</v>
      </c>
      <c r="C321" s="0" t="n">
        <v>676.4089</v>
      </c>
      <c r="D321" s="0" t="n">
        <v>480.6557</v>
      </c>
    </row>
    <row r="322" customFormat="false" ht="12.75" hidden="false" customHeight="false" outlineLevel="0" collapsed="false">
      <c r="A322" s="0" t="n">
        <f aca="false">B322-'Test Facts'!$B$1</f>
        <v>246.229</v>
      </c>
      <c r="B322" s="0" t="n">
        <v>319.229</v>
      </c>
      <c r="C322" s="0" t="n">
        <v>675.134</v>
      </c>
      <c r="D322" s="0" t="n">
        <v>481.7112</v>
      </c>
    </row>
    <row r="323" customFormat="false" ht="12.75" hidden="false" customHeight="false" outlineLevel="0" collapsed="false">
      <c r="A323" s="0" t="n">
        <f aca="false">B323-'Test Facts'!$B$1</f>
        <v>247.2305</v>
      </c>
      <c r="B323" s="0" t="n">
        <v>320.2305</v>
      </c>
      <c r="C323" s="0" t="n">
        <v>673.7367</v>
      </c>
      <c r="D323" s="0" t="n">
        <v>482.5033</v>
      </c>
    </row>
    <row r="324" customFormat="false" ht="12.75" hidden="false" customHeight="false" outlineLevel="0" collapsed="false">
      <c r="A324" s="0" t="n">
        <f aca="false">B324-'Test Facts'!$B$1</f>
        <v>248.2319</v>
      </c>
      <c r="B324" s="0" t="n">
        <v>321.2319</v>
      </c>
      <c r="C324" s="0" t="n">
        <v>672.1641</v>
      </c>
      <c r="D324" s="0" t="n">
        <v>483.4808</v>
      </c>
    </row>
    <row r="325" customFormat="false" ht="12.75" hidden="false" customHeight="false" outlineLevel="0" collapsed="false">
      <c r="A325" s="0" t="n">
        <f aca="false">B325-'Test Facts'!$B$1</f>
        <v>249.2233</v>
      </c>
      <c r="B325" s="0" t="n">
        <v>322.2233</v>
      </c>
      <c r="C325" s="0" t="n">
        <v>670.5457</v>
      </c>
      <c r="D325" s="0" t="n">
        <v>484.3366</v>
      </c>
    </row>
    <row r="326" customFormat="false" ht="12.75" hidden="false" customHeight="false" outlineLevel="0" collapsed="false">
      <c r="A326" s="0" t="n">
        <f aca="false">B326-'Test Facts'!$B$1</f>
        <v>250.2248</v>
      </c>
      <c r="B326" s="0" t="n">
        <v>323.2248</v>
      </c>
      <c r="C326" s="0" t="n">
        <v>668.9614</v>
      </c>
      <c r="D326" s="0" t="n">
        <v>485.2542</v>
      </c>
    </row>
    <row r="327" customFormat="false" ht="12.75" hidden="false" customHeight="false" outlineLevel="0" collapsed="false">
      <c r="A327" s="0" t="n">
        <f aca="false">B327-'Test Facts'!$B$1</f>
        <v>251.2262</v>
      </c>
      <c r="B327" s="0" t="n">
        <v>324.2262</v>
      </c>
      <c r="C327" s="0" t="n">
        <v>667.4253</v>
      </c>
      <c r="D327" s="0" t="n">
        <v>486.265</v>
      </c>
    </row>
    <row r="328" customFormat="false" ht="12.75" hidden="false" customHeight="false" outlineLevel="0" collapsed="false">
      <c r="A328" s="0" t="n">
        <f aca="false">B328-'Test Facts'!$B$1</f>
        <v>252.2277</v>
      </c>
      <c r="B328" s="0" t="n">
        <v>325.2277</v>
      </c>
      <c r="C328" s="0" t="n">
        <v>665.9837</v>
      </c>
      <c r="D328" s="0" t="n">
        <v>487.7124</v>
      </c>
    </row>
    <row r="329" customFormat="false" ht="12.75" hidden="false" customHeight="false" outlineLevel="0" collapsed="false">
      <c r="A329" s="0" t="n">
        <f aca="false">B329-'Test Facts'!$B$1</f>
        <v>253.2291</v>
      </c>
      <c r="B329" s="0" t="n">
        <v>326.2291</v>
      </c>
      <c r="C329" s="0" t="n">
        <v>664.2873</v>
      </c>
      <c r="D329" s="0" t="n">
        <v>489.1367</v>
      </c>
    </row>
    <row r="330" customFormat="false" ht="12.75" hidden="false" customHeight="false" outlineLevel="0" collapsed="false">
      <c r="A330" s="0" t="n">
        <f aca="false">B330-'Test Facts'!$B$1</f>
        <v>254.2305</v>
      </c>
      <c r="B330" s="0" t="n">
        <v>327.2305</v>
      </c>
      <c r="C330" s="0" t="n">
        <v>662.6052</v>
      </c>
      <c r="D330" s="0" t="n">
        <v>490.2702</v>
      </c>
    </row>
    <row r="331" customFormat="false" ht="12.75" hidden="false" customHeight="false" outlineLevel="0" collapsed="false">
      <c r="A331" s="0" t="n">
        <f aca="false">B331-'Test Facts'!$B$1</f>
        <v>255.222</v>
      </c>
      <c r="B331" s="0" t="n">
        <v>328.222</v>
      </c>
      <c r="C331" s="0" t="n">
        <v>661.0547</v>
      </c>
      <c r="D331" s="0" t="n">
        <v>491.4575</v>
      </c>
    </row>
    <row r="332" customFormat="false" ht="12.75" hidden="false" customHeight="false" outlineLevel="0" collapsed="false">
      <c r="A332" s="0" t="n">
        <f aca="false">B332-'Test Facts'!$B$1</f>
        <v>256.2234</v>
      </c>
      <c r="B332" s="0" t="n">
        <v>329.2234</v>
      </c>
      <c r="C332" s="0" t="n">
        <v>659.3857</v>
      </c>
      <c r="D332" s="0" t="n">
        <v>492.5235</v>
      </c>
    </row>
    <row r="333" customFormat="false" ht="12.75" hidden="false" customHeight="false" outlineLevel="0" collapsed="false">
      <c r="A333" s="0" t="n">
        <f aca="false">B333-'Test Facts'!$B$1</f>
        <v>257.2248</v>
      </c>
      <c r="B333" s="0" t="n">
        <v>330.2248</v>
      </c>
      <c r="C333" s="0" t="n">
        <v>657.6997</v>
      </c>
      <c r="D333" s="0" t="n">
        <v>493.243</v>
      </c>
    </row>
    <row r="334" customFormat="false" ht="12.75" hidden="false" customHeight="false" outlineLevel="0" collapsed="false">
      <c r="A334" s="0" t="n">
        <f aca="false">B334-'Test Facts'!$B$1</f>
        <v>258.2263</v>
      </c>
      <c r="B334" s="0" t="n">
        <v>331.2263</v>
      </c>
      <c r="C334" s="0" t="n">
        <v>656.2189</v>
      </c>
      <c r="D334" s="0" t="n">
        <v>494.1941</v>
      </c>
    </row>
    <row r="335" customFormat="false" ht="12.75" hidden="false" customHeight="false" outlineLevel="0" collapsed="false">
      <c r="A335" s="0" t="n">
        <f aca="false">B335-'Test Facts'!$B$1</f>
        <v>259.2277</v>
      </c>
      <c r="B335" s="0" t="n">
        <v>332.2277</v>
      </c>
      <c r="C335" s="0" t="n">
        <v>654.8524</v>
      </c>
      <c r="D335" s="0" t="n">
        <v>495.0288</v>
      </c>
    </row>
    <row r="336" customFormat="false" ht="12.75" hidden="false" customHeight="false" outlineLevel="0" collapsed="false">
      <c r="A336" s="0" t="n">
        <f aca="false">B336-'Test Facts'!$B$1</f>
        <v>260.2292</v>
      </c>
      <c r="B336" s="0" t="n">
        <v>333.2292</v>
      </c>
      <c r="C336" s="0" t="n">
        <v>653.238</v>
      </c>
      <c r="D336" s="0" t="n">
        <v>495.6943</v>
      </c>
    </row>
    <row r="337" customFormat="false" ht="12.75" hidden="false" customHeight="false" outlineLevel="0" collapsed="false">
      <c r="A337" s="0" t="n">
        <f aca="false">B337-'Test Facts'!$B$1</f>
        <v>261.2306</v>
      </c>
      <c r="B337" s="0" t="n">
        <v>334.2306</v>
      </c>
      <c r="C337" s="0" t="n">
        <v>651.7031</v>
      </c>
      <c r="D337" s="0" t="n">
        <v>496.0941</v>
      </c>
    </row>
    <row r="338" customFormat="false" ht="12.75" hidden="false" customHeight="false" outlineLevel="0" collapsed="false">
      <c r="A338" s="0" t="n">
        <f aca="false">B338-'Test Facts'!$B$1</f>
        <v>262.232</v>
      </c>
      <c r="B338" s="0" t="n">
        <v>335.232</v>
      </c>
      <c r="C338" s="0" t="n">
        <v>650.1897</v>
      </c>
      <c r="D338" s="0" t="n">
        <v>497.2863</v>
      </c>
    </row>
    <row r="339" customFormat="false" ht="12.75" hidden="false" customHeight="false" outlineLevel="0" collapsed="false">
      <c r="A339" s="0" t="n">
        <f aca="false">B339-'Test Facts'!$B$1</f>
        <v>263.2235</v>
      </c>
      <c r="B339" s="0" t="n">
        <v>336.2235</v>
      </c>
      <c r="C339" s="0" t="n">
        <v>648.6808</v>
      </c>
      <c r="D339" s="0" t="n">
        <v>498.4686</v>
      </c>
    </row>
    <row r="340" customFormat="false" ht="12.75" hidden="false" customHeight="false" outlineLevel="0" collapsed="false">
      <c r="A340" s="0" t="n">
        <f aca="false">B340-'Test Facts'!$B$1</f>
        <v>264.2249</v>
      </c>
      <c r="B340" s="0" t="n">
        <v>337.2249</v>
      </c>
      <c r="C340" s="0" t="n">
        <v>647.4819</v>
      </c>
      <c r="D340" s="0" t="n">
        <v>499.5727</v>
      </c>
    </row>
    <row r="341" customFormat="false" ht="12.75" hidden="false" customHeight="false" outlineLevel="0" collapsed="false">
      <c r="A341" s="0" t="n">
        <f aca="false">B341-'Test Facts'!$B$1</f>
        <v>265.2263</v>
      </c>
      <c r="B341" s="0" t="n">
        <v>338.2263</v>
      </c>
      <c r="C341" s="0" t="n">
        <v>646.2734</v>
      </c>
      <c r="D341" s="0" t="n">
        <v>500.4016</v>
      </c>
    </row>
    <row r="342" customFormat="false" ht="12.75" hidden="false" customHeight="false" outlineLevel="0" collapsed="false">
      <c r="A342" s="0" t="n">
        <f aca="false">B342-'Test Facts'!$B$1</f>
        <v>266.2278</v>
      </c>
      <c r="B342" s="0" t="n">
        <v>339.2278</v>
      </c>
      <c r="C342" s="0" t="n">
        <v>644.8361</v>
      </c>
      <c r="D342" s="0" t="n">
        <v>500.9944</v>
      </c>
    </row>
    <row r="343" customFormat="false" ht="12.75" hidden="false" customHeight="false" outlineLevel="0" collapsed="false">
      <c r="A343" s="0" t="n">
        <f aca="false">B343-'Test Facts'!$B$1</f>
        <v>267.2292</v>
      </c>
      <c r="B343" s="0" t="n">
        <v>340.2292</v>
      </c>
      <c r="C343" s="0" t="n">
        <v>643.4493</v>
      </c>
      <c r="D343" s="0" t="n">
        <v>501.4222</v>
      </c>
    </row>
    <row r="344" customFormat="false" ht="12.75" hidden="false" customHeight="false" outlineLevel="0" collapsed="false">
      <c r="A344" s="0" t="n">
        <f aca="false">B344-'Test Facts'!$B$1</f>
        <v>268.2207</v>
      </c>
      <c r="B344" s="0" t="n">
        <v>341.2207</v>
      </c>
      <c r="C344" s="0" t="n">
        <v>641.9092</v>
      </c>
      <c r="D344" s="0" t="n">
        <v>501.6877</v>
      </c>
    </row>
    <row r="345" customFormat="false" ht="12.75" hidden="false" customHeight="false" outlineLevel="0" collapsed="false">
      <c r="A345" s="0" t="n">
        <f aca="false">B345-'Test Facts'!$B$1</f>
        <v>269.2221</v>
      </c>
      <c r="B345" s="0" t="n">
        <v>342.2221</v>
      </c>
      <c r="C345" s="0" t="n">
        <v>640.4232</v>
      </c>
      <c r="D345" s="0" t="n">
        <v>502.1002</v>
      </c>
    </row>
    <row r="346" customFormat="false" ht="12.75" hidden="false" customHeight="false" outlineLevel="0" collapsed="false">
      <c r="A346" s="0" t="n">
        <f aca="false">B346-'Test Facts'!$B$1</f>
        <v>270.2235</v>
      </c>
      <c r="B346" s="0" t="n">
        <v>343.2235</v>
      </c>
      <c r="C346" s="0" t="n">
        <v>638.8494</v>
      </c>
      <c r="D346" s="0" t="n">
        <v>502.6024</v>
      </c>
    </row>
    <row r="347" customFormat="false" ht="12.75" hidden="false" customHeight="false" outlineLevel="0" collapsed="false">
      <c r="A347" s="0" t="n">
        <f aca="false">B347-'Test Facts'!$B$1</f>
        <v>271.225</v>
      </c>
      <c r="B347" s="0" t="n">
        <v>344.225</v>
      </c>
      <c r="C347" s="0" t="n">
        <v>637.1494</v>
      </c>
      <c r="D347" s="0" t="n">
        <v>503.0439</v>
      </c>
    </row>
    <row r="348" customFormat="false" ht="12.75" hidden="false" customHeight="false" outlineLevel="0" collapsed="false">
      <c r="A348" s="0" t="n">
        <f aca="false">B348-'Test Facts'!$B$1</f>
        <v>272.2264</v>
      </c>
      <c r="B348" s="0" t="n">
        <v>345.2264</v>
      </c>
      <c r="C348" s="0" t="n">
        <v>635.6134</v>
      </c>
      <c r="D348" s="0" t="n">
        <v>503.2863</v>
      </c>
    </row>
    <row r="349" customFormat="false" ht="12.75" hidden="false" customHeight="false" outlineLevel="0" collapsed="false">
      <c r="A349" s="0" t="n">
        <f aca="false">B349-'Test Facts'!$B$1</f>
        <v>273.2279</v>
      </c>
      <c r="B349" s="0" t="n">
        <v>346.2279</v>
      </c>
      <c r="C349" s="0" t="n">
        <v>634.2242</v>
      </c>
      <c r="D349" s="0" t="n">
        <v>503.4044</v>
      </c>
    </row>
    <row r="350" customFormat="false" ht="12.75" hidden="false" customHeight="false" outlineLevel="0" collapsed="false">
      <c r="A350" s="0" t="n">
        <f aca="false">B350-'Test Facts'!$B$1</f>
        <v>274.2293</v>
      </c>
      <c r="B350" s="0" t="n">
        <v>347.2293</v>
      </c>
      <c r="C350" s="0" t="n">
        <v>632.7228</v>
      </c>
      <c r="D350" s="0" t="n">
        <v>502.9154</v>
      </c>
    </row>
    <row r="351" customFormat="false" ht="12.75" hidden="false" customHeight="false" outlineLevel="0" collapsed="false">
      <c r="A351" s="0" t="n">
        <f aca="false">B351-'Test Facts'!$B$1</f>
        <v>275.2307</v>
      </c>
      <c r="B351" s="0" t="n">
        <v>348.2307</v>
      </c>
      <c r="C351" s="0" t="n">
        <v>631.2834</v>
      </c>
      <c r="D351" s="0" t="n">
        <v>502.2813</v>
      </c>
    </row>
    <row r="352" customFormat="false" ht="12.75" hidden="false" customHeight="false" outlineLevel="0" collapsed="false">
      <c r="A352" s="0" t="n">
        <f aca="false">B352-'Test Facts'!$B$1</f>
        <v>276.2222</v>
      </c>
      <c r="B352" s="0" t="n">
        <v>349.2222</v>
      </c>
      <c r="C352" s="0" t="n">
        <v>629.8903</v>
      </c>
      <c r="D352" s="0" t="n">
        <v>501.47</v>
      </c>
    </row>
    <row r="353" customFormat="false" ht="12.75" hidden="false" customHeight="false" outlineLevel="0" collapsed="false">
      <c r="A353" s="0" t="n">
        <f aca="false">B353-'Test Facts'!$B$1</f>
        <v>277.2236</v>
      </c>
      <c r="B353" s="0" t="n">
        <v>350.2236</v>
      </c>
      <c r="C353" s="0" t="n">
        <v>628.4939</v>
      </c>
      <c r="D353" s="0" t="n">
        <v>500.6746</v>
      </c>
    </row>
    <row r="354" customFormat="false" ht="12.75" hidden="false" customHeight="false" outlineLevel="0" collapsed="false">
      <c r="A354" s="0" t="n">
        <f aca="false">B354-'Test Facts'!$B$1</f>
        <v>278.225</v>
      </c>
      <c r="B354" s="0" t="n">
        <v>351.225</v>
      </c>
      <c r="C354" s="0" t="n">
        <v>627.1568</v>
      </c>
      <c r="D354" s="0" t="n">
        <v>499.9654</v>
      </c>
    </row>
    <row r="355" customFormat="false" ht="12.75" hidden="false" customHeight="false" outlineLevel="0" collapsed="false">
      <c r="A355" s="0" t="n">
        <f aca="false">B355-'Test Facts'!$B$1</f>
        <v>279.2265</v>
      </c>
      <c r="B355" s="0" t="n">
        <v>352.2265</v>
      </c>
      <c r="C355" s="0" t="n">
        <v>625.7036</v>
      </c>
      <c r="D355" s="0" t="n">
        <v>499.0499</v>
      </c>
    </row>
    <row r="356" customFormat="false" ht="12.75" hidden="false" customHeight="false" outlineLevel="0" collapsed="false">
      <c r="A356" s="0" t="n">
        <f aca="false">B356-'Test Facts'!$B$1</f>
        <v>280.2279</v>
      </c>
      <c r="B356" s="0" t="n">
        <v>353.2279</v>
      </c>
      <c r="C356" s="0" t="n">
        <v>624.3757</v>
      </c>
      <c r="D356" s="0" t="n">
        <v>498.0588</v>
      </c>
    </row>
    <row r="357" customFormat="false" ht="12.75" hidden="false" customHeight="false" outlineLevel="0" collapsed="false">
      <c r="A357" s="0" t="n">
        <f aca="false">B357-'Test Facts'!$B$1</f>
        <v>281.2294</v>
      </c>
      <c r="B357" s="0" t="n">
        <v>354.2294</v>
      </c>
      <c r="C357" s="0" t="n">
        <v>623.0085</v>
      </c>
      <c r="D357" s="0" t="n">
        <v>497.0362</v>
      </c>
    </row>
    <row r="358" customFormat="false" ht="12.75" hidden="false" customHeight="false" outlineLevel="0" collapsed="false">
      <c r="A358" s="0" t="n">
        <f aca="false">B358-'Test Facts'!$B$1</f>
        <v>282.2308</v>
      </c>
      <c r="B358" s="0" t="n">
        <v>355.2308</v>
      </c>
      <c r="C358" s="0" t="n">
        <v>621.4798</v>
      </c>
      <c r="D358" s="0" t="n">
        <v>496.122</v>
      </c>
    </row>
    <row r="359" customFormat="false" ht="12.75" hidden="false" customHeight="false" outlineLevel="0" collapsed="false">
      <c r="A359" s="0" t="n">
        <f aca="false">B359-'Test Facts'!$B$1</f>
        <v>283.2322</v>
      </c>
      <c r="B359" s="0" t="n">
        <v>356.2322</v>
      </c>
      <c r="C359" s="0" t="n">
        <v>620.111</v>
      </c>
      <c r="D359" s="0" t="n">
        <v>494.9783</v>
      </c>
    </row>
    <row r="360" customFormat="false" ht="12.75" hidden="false" customHeight="false" outlineLevel="0" collapsed="false">
      <c r="A360" s="0" t="n">
        <f aca="false">B360-'Test Facts'!$B$1</f>
        <v>284.2237</v>
      </c>
      <c r="B360" s="0" t="n">
        <v>357.2237</v>
      </c>
      <c r="C360" s="0" t="n">
        <v>618.6957</v>
      </c>
      <c r="D360" s="0" t="n">
        <v>493.8382</v>
      </c>
    </row>
    <row r="361" customFormat="false" ht="12.75" hidden="false" customHeight="false" outlineLevel="0" collapsed="false">
      <c r="A361" s="0" t="n">
        <f aca="false">B361-'Test Facts'!$B$1</f>
        <v>285.2251</v>
      </c>
      <c r="B361" s="0" t="n">
        <v>358.2251</v>
      </c>
      <c r="C361" s="0" t="n">
        <v>617.2056</v>
      </c>
      <c r="D361" s="0" t="n">
        <v>493.3447</v>
      </c>
    </row>
    <row r="362" customFormat="false" ht="12.75" hidden="false" customHeight="false" outlineLevel="0" collapsed="false">
      <c r="A362" s="0" t="n">
        <f aca="false">B362-'Test Facts'!$B$1</f>
        <v>286.2265</v>
      </c>
      <c r="B362" s="0" t="n">
        <v>359.2265</v>
      </c>
      <c r="C362" s="0" t="n">
        <v>615.9372</v>
      </c>
      <c r="D362" s="0" t="n">
        <v>493.1719</v>
      </c>
    </row>
    <row r="363" customFormat="false" ht="12.75" hidden="false" customHeight="false" outlineLevel="0" collapsed="false">
      <c r="A363" s="0" t="n">
        <f aca="false">B363-'Test Facts'!$B$1</f>
        <v>287.228</v>
      </c>
      <c r="B363" s="0" t="n">
        <v>360.228</v>
      </c>
      <c r="C363" s="0" t="n">
        <v>614.5094</v>
      </c>
      <c r="D363" s="0" t="n">
        <v>493.0625</v>
      </c>
    </row>
    <row r="364" customFormat="false" ht="12.75" hidden="false" customHeight="false" outlineLevel="0" collapsed="false">
      <c r="A364" s="0" t="n">
        <f aca="false">B364-'Test Facts'!$B$1</f>
        <v>288.2294</v>
      </c>
      <c r="B364" s="0" t="n">
        <v>361.2294</v>
      </c>
      <c r="C364" s="0" t="n">
        <v>613.2148</v>
      </c>
      <c r="D364" s="0" t="n">
        <v>493.14</v>
      </c>
    </row>
    <row r="365" customFormat="false" ht="12.75" hidden="false" customHeight="false" outlineLevel="0" collapsed="false">
      <c r="A365" s="0" t="n">
        <f aca="false">B365-'Test Facts'!$B$1</f>
        <v>289.2208</v>
      </c>
      <c r="B365" s="0" t="n">
        <v>362.2208</v>
      </c>
      <c r="C365" s="0" t="n">
        <v>611.8012</v>
      </c>
      <c r="D365" s="0" t="n">
        <v>493.3472</v>
      </c>
    </row>
    <row r="366" customFormat="false" ht="12.75" hidden="false" customHeight="false" outlineLevel="0" collapsed="false">
      <c r="A366" s="0" t="n">
        <f aca="false">B366-'Test Facts'!$B$1</f>
        <v>290.2323</v>
      </c>
      <c r="B366" s="0" t="n">
        <v>363.2323</v>
      </c>
      <c r="C366" s="0" t="n">
        <v>610.5291</v>
      </c>
      <c r="D366" s="0" t="n">
        <v>493.4619</v>
      </c>
    </row>
    <row r="367" customFormat="false" ht="12.75" hidden="false" customHeight="false" outlineLevel="0" collapsed="false">
      <c r="A367" s="0" t="n">
        <f aca="false">B367-'Test Facts'!$B$1</f>
        <v>291.2237</v>
      </c>
      <c r="B367" s="0" t="n">
        <v>364.2237</v>
      </c>
      <c r="C367" s="0" t="n">
        <v>609.1722</v>
      </c>
      <c r="D367" s="0" t="n">
        <v>493.4295</v>
      </c>
    </row>
    <row r="368" customFormat="false" ht="12.75" hidden="false" customHeight="false" outlineLevel="0" collapsed="false">
      <c r="A368" s="0" t="n">
        <f aca="false">B368-'Test Facts'!$B$1</f>
        <v>292.2252</v>
      </c>
      <c r="B368" s="0" t="n">
        <v>365.2252</v>
      </c>
      <c r="C368" s="0" t="n">
        <v>607.8424</v>
      </c>
      <c r="D368" s="0" t="n">
        <v>493.3635</v>
      </c>
    </row>
    <row r="369" customFormat="false" ht="12.75" hidden="false" customHeight="false" outlineLevel="0" collapsed="false">
      <c r="A369" s="0" t="n">
        <f aca="false">B369-'Test Facts'!$B$1</f>
        <v>293.2266</v>
      </c>
      <c r="B369" s="0" t="n">
        <v>366.2266</v>
      </c>
      <c r="C369" s="0" t="n">
        <v>606.4217</v>
      </c>
      <c r="D369" s="0" t="n">
        <v>493.2843</v>
      </c>
    </row>
    <row r="370" customFormat="false" ht="12.75" hidden="false" customHeight="false" outlineLevel="0" collapsed="false">
      <c r="A370" s="0" t="n">
        <f aca="false">B370-'Test Facts'!$B$1</f>
        <v>294.228</v>
      </c>
      <c r="B370" s="0" t="n">
        <v>367.228</v>
      </c>
      <c r="C370" s="0" t="n">
        <v>605.2097</v>
      </c>
      <c r="D370" s="0" t="n">
        <v>493.3749</v>
      </c>
    </row>
    <row r="371" customFormat="false" ht="12.75" hidden="false" customHeight="false" outlineLevel="0" collapsed="false">
      <c r="A371" s="0" t="n">
        <f aca="false">B371-'Test Facts'!$B$1</f>
        <v>295.2295</v>
      </c>
      <c r="B371" s="0" t="n">
        <v>368.2295</v>
      </c>
      <c r="C371" s="0" t="n">
        <v>603.7986</v>
      </c>
      <c r="D371" s="0" t="n">
        <v>493.5844</v>
      </c>
    </row>
    <row r="372" customFormat="false" ht="12.75" hidden="false" customHeight="false" outlineLevel="0" collapsed="false">
      <c r="A372" s="0" t="n">
        <f aca="false">B372-'Test Facts'!$B$1</f>
        <v>296.2309</v>
      </c>
      <c r="B372" s="0" t="n">
        <v>369.2309</v>
      </c>
      <c r="C372" s="0" t="n">
        <v>602.3612</v>
      </c>
      <c r="D372" s="0" t="n">
        <v>493.832</v>
      </c>
    </row>
    <row r="373" customFormat="false" ht="12.75" hidden="false" customHeight="false" outlineLevel="0" collapsed="false">
      <c r="A373" s="0" t="n">
        <f aca="false">B373-'Test Facts'!$B$1</f>
        <v>297.2224</v>
      </c>
      <c r="B373" s="0" t="n">
        <v>370.2224</v>
      </c>
      <c r="C373" s="0" t="n">
        <v>600.8777</v>
      </c>
      <c r="D373" s="0" t="n">
        <v>494.304</v>
      </c>
    </row>
    <row r="374" customFormat="false" ht="12.75" hidden="false" customHeight="false" outlineLevel="0" collapsed="false">
      <c r="A374" s="0" t="n">
        <f aca="false">B374-'Test Facts'!$B$1</f>
        <v>298.2238</v>
      </c>
      <c r="B374" s="0" t="n">
        <v>371.2238</v>
      </c>
      <c r="C374" s="0" t="n">
        <v>599.4097</v>
      </c>
      <c r="D374" s="0" t="n">
        <v>494.6188</v>
      </c>
    </row>
    <row r="375" customFormat="false" ht="12.75" hidden="false" customHeight="false" outlineLevel="0" collapsed="false">
      <c r="A375" s="0" t="n">
        <f aca="false">B375-'Test Facts'!$B$1</f>
        <v>299.2252</v>
      </c>
      <c r="B375" s="0" t="n">
        <v>372.2252</v>
      </c>
      <c r="C375" s="0" t="n">
        <v>598.0341</v>
      </c>
      <c r="D375" s="0" t="n">
        <v>494.7123</v>
      </c>
    </row>
    <row r="376" customFormat="false" ht="12.75" hidden="false" customHeight="false" outlineLevel="0" collapsed="false">
      <c r="A376" s="0" t="n">
        <f aca="false">B376-'Test Facts'!$B$1</f>
        <v>300.2267</v>
      </c>
      <c r="B376" s="0" t="n">
        <v>373.2267</v>
      </c>
      <c r="C376" s="0" t="n">
        <v>596.6792</v>
      </c>
      <c r="D376" s="0" t="n">
        <v>494.6339</v>
      </c>
    </row>
    <row r="377" customFormat="false" ht="12.75" hidden="false" customHeight="false" outlineLevel="0" collapsed="false">
      <c r="A377" s="0" t="n">
        <f aca="false">B377-'Test Facts'!$B$1</f>
        <v>301.2281</v>
      </c>
      <c r="B377" s="0" t="n">
        <v>374.2281</v>
      </c>
      <c r="C377" s="0" t="n">
        <v>595.4287</v>
      </c>
      <c r="D377" s="0" t="n">
        <v>494.8412</v>
      </c>
    </row>
    <row r="378" customFormat="false" ht="12.75" hidden="false" customHeight="false" outlineLevel="0" collapsed="false">
      <c r="A378" s="0" t="n">
        <f aca="false">B378-'Test Facts'!$B$1</f>
        <v>302.2296</v>
      </c>
      <c r="B378" s="0" t="n">
        <v>375.2296</v>
      </c>
      <c r="C378" s="0" t="n">
        <v>594.2115</v>
      </c>
      <c r="D378" s="0" t="n">
        <v>494.9887</v>
      </c>
    </row>
    <row r="379" customFormat="false" ht="12.75" hidden="false" customHeight="false" outlineLevel="0" collapsed="false">
      <c r="A379" s="0" t="n">
        <f aca="false">B379-'Test Facts'!$B$1</f>
        <v>303.221</v>
      </c>
      <c r="B379" s="0" t="n">
        <v>376.221</v>
      </c>
      <c r="C379" s="0" t="n">
        <v>593.1937</v>
      </c>
      <c r="D379" s="0" t="n">
        <v>495.1338</v>
      </c>
    </row>
    <row r="380" customFormat="false" ht="12.75" hidden="false" customHeight="false" outlineLevel="0" collapsed="false">
      <c r="A380" s="0" t="n">
        <f aca="false">B380-'Test Facts'!$B$1</f>
        <v>304.2224</v>
      </c>
      <c r="B380" s="0" t="n">
        <v>377.2224</v>
      </c>
      <c r="C380" s="0" t="n">
        <v>592.0235</v>
      </c>
      <c r="D380" s="0" t="n">
        <v>495.327</v>
      </c>
    </row>
    <row r="381" customFormat="false" ht="12.75" hidden="false" customHeight="false" outlineLevel="0" collapsed="false">
      <c r="A381" s="0" t="n">
        <f aca="false">B381-'Test Facts'!$B$1</f>
        <v>305.2239</v>
      </c>
      <c r="B381" s="0" t="n">
        <v>378.2239</v>
      </c>
      <c r="C381" s="0" t="n">
        <v>590.9207</v>
      </c>
      <c r="D381" s="0" t="n">
        <v>495.4989</v>
      </c>
    </row>
    <row r="382" customFormat="false" ht="12.75" hidden="false" customHeight="false" outlineLevel="0" collapsed="false">
      <c r="A382" s="0" t="n">
        <f aca="false">B382-'Test Facts'!$B$1</f>
        <v>306.2253</v>
      </c>
      <c r="B382" s="0" t="n">
        <v>379.2253</v>
      </c>
      <c r="C382" s="0" t="n">
        <v>589.6775</v>
      </c>
      <c r="D382" s="0" t="n">
        <v>495.498</v>
      </c>
    </row>
    <row r="383" customFormat="false" ht="12.75" hidden="false" customHeight="false" outlineLevel="0" collapsed="false">
      <c r="A383" s="0" t="n">
        <f aca="false">B383-'Test Facts'!$B$1</f>
        <v>307.2267</v>
      </c>
      <c r="B383" s="0" t="n">
        <v>380.2267</v>
      </c>
      <c r="C383" s="0" t="n">
        <v>588.443</v>
      </c>
      <c r="D383" s="0" t="n">
        <v>495.6759</v>
      </c>
    </row>
    <row r="384" customFormat="false" ht="12.75" hidden="false" customHeight="false" outlineLevel="0" collapsed="false">
      <c r="A384" s="0" t="n">
        <f aca="false">B384-'Test Facts'!$B$1</f>
        <v>308.2382</v>
      </c>
      <c r="B384" s="0" t="n">
        <v>381.2382</v>
      </c>
      <c r="C384" s="0" t="n">
        <v>587.3753</v>
      </c>
      <c r="D384" s="0" t="n">
        <v>495.7039</v>
      </c>
    </row>
    <row r="385" customFormat="false" ht="12.75" hidden="false" customHeight="false" outlineLevel="0" collapsed="false">
      <c r="A385" s="0" t="n">
        <f aca="false">B385-'Test Facts'!$B$1</f>
        <v>309.2296</v>
      </c>
      <c r="B385" s="0" t="n">
        <v>382.2296</v>
      </c>
      <c r="C385" s="0" t="n">
        <v>586.238</v>
      </c>
      <c r="D385" s="0" t="n">
        <v>495.751</v>
      </c>
    </row>
    <row r="386" customFormat="false" ht="12.75" hidden="false" customHeight="false" outlineLevel="0" collapsed="false">
      <c r="A386" s="0" t="n">
        <f aca="false">B386-'Test Facts'!$B$1</f>
        <v>310.221</v>
      </c>
      <c r="B386" s="0" t="n">
        <v>383.221</v>
      </c>
      <c r="C386" s="0" t="n">
        <v>584.9962</v>
      </c>
      <c r="D386" s="0" t="n">
        <v>495.6299</v>
      </c>
    </row>
    <row r="387" customFormat="false" ht="12.75" hidden="false" customHeight="false" outlineLevel="0" collapsed="false">
      <c r="A387" s="0" t="n">
        <f aca="false">B387-'Test Facts'!$B$1</f>
        <v>311.2225</v>
      </c>
      <c r="B387" s="0" t="n">
        <v>384.2225</v>
      </c>
      <c r="C387" s="0" t="n">
        <v>583.5999</v>
      </c>
      <c r="D387" s="0" t="n">
        <v>495.6039</v>
      </c>
    </row>
    <row r="388" customFormat="false" ht="12.75" hidden="false" customHeight="false" outlineLevel="0" collapsed="false">
      <c r="A388" s="0" t="n">
        <f aca="false">B388-'Test Facts'!$B$1</f>
        <v>312.2239</v>
      </c>
      <c r="B388" s="0" t="n">
        <v>385.2239</v>
      </c>
      <c r="C388" s="0" t="n">
        <v>582.348</v>
      </c>
      <c r="D388" s="0" t="n">
        <v>495.878</v>
      </c>
    </row>
    <row r="389" customFormat="false" ht="12.75" hidden="false" customHeight="false" outlineLevel="0" collapsed="false">
      <c r="A389" s="0" t="n">
        <f aca="false">B389-'Test Facts'!$B$1</f>
        <v>313.2254</v>
      </c>
      <c r="B389" s="0" t="n">
        <v>386.2254</v>
      </c>
      <c r="C389" s="0" t="n">
        <v>581.1827</v>
      </c>
      <c r="D389" s="0" t="n">
        <v>496.0515</v>
      </c>
    </row>
    <row r="390" customFormat="false" ht="12.75" hidden="false" customHeight="false" outlineLevel="0" collapsed="false">
      <c r="A390" s="0" t="n">
        <f aca="false">B390-'Test Facts'!$B$1</f>
        <v>314.2268</v>
      </c>
      <c r="B390" s="0" t="n">
        <v>387.2268</v>
      </c>
      <c r="C390" s="0" t="n">
        <v>579.7025</v>
      </c>
      <c r="D390" s="0" t="n">
        <v>496.196</v>
      </c>
    </row>
    <row r="391" customFormat="false" ht="12.75" hidden="false" customHeight="false" outlineLevel="0" collapsed="false">
      <c r="A391" s="0" t="n">
        <f aca="false">B391-'Test Facts'!$B$1</f>
        <v>315.2282</v>
      </c>
      <c r="B391" s="0" t="n">
        <v>388.2282</v>
      </c>
      <c r="C391" s="0" t="n">
        <v>578.1447</v>
      </c>
      <c r="D391" s="0" t="n">
        <v>496.1714</v>
      </c>
    </row>
    <row r="392" customFormat="false" ht="12.75" hidden="false" customHeight="false" outlineLevel="0" collapsed="false">
      <c r="A392" s="0" t="n">
        <f aca="false">B392-'Test Facts'!$B$1</f>
        <v>316.2297</v>
      </c>
      <c r="B392" s="0" t="n">
        <v>389.2297</v>
      </c>
      <c r="C392" s="0" t="n">
        <v>576.841</v>
      </c>
      <c r="D392" s="0" t="n">
        <v>496.3513</v>
      </c>
    </row>
    <row r="393" customFormat="false" ht="12.75" hidden="false" customHeight="false" outlineLevel="0" collapsed="false">
      <c r="A393" s="0" t="n">
        <f aca="false">B393-'Test Facts'!$B$1</f>
        <v>317.2311</v>
      </c>
      <c r="B393" s="0" t="n">
        <v>390.2311</v>
      </c>
      <c r="C393" s="0" t="n">
        <v>575.4638</v>
      </c>
      <c r="D393" s="0" t="n">
        <v>496.5561</v>
      </c>
    </row>
    <row r="394" customFormat="false" ht="12.75" hidden="false" customHeight="false" outlineLevel="0" collapsed="false">
      <c r="A394" s="0" t="n">
        <f aca="false">B394-'Test Facts'!$B$1</f>
        <v>318.2226</v>
      </c>
      <c r="B394" s="0" t="n">
        <v>391.2226</v>
      </c>
      <c r="C394" s="0" t="n">
        <v>574.2137</v>
      </c>
      <c r="D394" s="0" t="n">
        <v>496.5973</v>
      </c>
    </row>
    <row r="395" customFormat="false" ht="12.75" hidden="false" customHeight="false" outlineLevel="0" collapsed="false">
      <c r="A395" s="0" t="n">
        <f aca="false">B395-'Test Facts'!$B$1</f>
        <v>319.224</v>
      </c>
      <c r="B395" s="0" t="n">
        <v>392.224</v>
      </c>
      <c r="C395" s="0" t="n">
        <v>572.9124</v>
      </c>
      <c r="D395" s="0" t="n">
        <v>496.5526</v>
      </c>
    </row>
    <row r="396" customFormat="false" ht="12.75" hidden="false" customHeight="false" outlineLevel="0" collapsed="false">
      <c r="A396" s="0" t="n">
        <f aca="false">B396-'Test Facts'!$B$1</f>
        <v>320.2254</v>
      </c>
      <c r="B396" s="0" t="n">
        <v>393.2254</v>
      </c>
      <c r="C396" s="0" t="n">
        <v>571.6119</v>
      </c>
      <c r="D396" s="0" t="n">
        <v>496.4999</v>
      </c>
    </row>
    <row r="397" customFormat="false" ht="12.75" hidden="false" customHeight="false" outlineLevel="0" collapsed="false">
      <c r="A397" s="0" t="n">
        <f aca="false">B397-'Test Facts'!$B$1</f>
        <v>321.2269</v>
      </c>
      <c r="B397" s="0" t="n">
        <v>394.2269</v>
      </c>
      <c r="C397" s="0" t="n">
        <v>570.3043</v>
      </c>
      <c r="D397" s="0" t="n">
        <v>496.4186</v>
      </c>
    </row>
    <row r="398" customFormat="false" ht="12.75" hidden="false" customHeight="false" outlineLevel="0" collapsed="false">
      <c r="A398" s="0" t="n">
        <f aca="false">B398-'Test Facts'!$B$1</f>
        <v>322.2283</v>
      </c>
      <c r="B398" s="0" t="n">
        <v>395.2283</v>
      </c>
      <c r="C398" s="0" t="n">
        <v>569.0772</v>
      </c>
      <c r="D398" s="0" t="n">
        <v>496.3128</v>
      </c>
    </row>
    <row r="399" customFormat="false" ht="12.75" hidden="false" customHeight="false" outlineLevel="0" collapsed="false">
      <c r="A399" s="0" t="n">
        <f aca="false">B399-'Test Facts'!$B$1</f>
        <v>323.2298</v>
      </c>
      <c r="B399" s="0" t="n">
        <v>396.2298</v>
      </c>
      <c r="C399" s="0" t="n">
        <v>567.7793</v>
      </c>
      <c r="D399" s="0" t="n">
        <v>496.1123</v>
      </c>
    </row>
    <row r="400" customFormat="false" ht="12.75" hidden="false" customHeight="false" outlineLevel="0" collapsed="false">
      <c r="A400" s="0" t="n">
        <f aca="false">B400-'Test Facts'!$B$1</f>
        <v>324.2312</v>
      </c>
      <c r="B400" s="0" t="n">
        <v>397.2312</v>
      </c>
      <c r="C400" s="0" t="n">
        <v>566.4388</v>
      </c>
      <c r="D400" s="0" t="n">
        <v>496.0018</v>
      </c>
    </row>
    <row r="401" customFormat="false" ht="12.75" hidden="false" customHeight="false" outlineLevel="0" collapsed="false">
      <c r="A401" s="0" t="n">
        <f aca="false">B401-'Test Facts'!$B$1</f>
        <v>325.2226</v>
      </c>
      <c r="B401" s="0" t="n">
        <v>398.2226</v>
      </c>
      <c r="C401" s="0" t="n">
        <v>565.1722</v>
      </c>
      <c r="D401" s="0" t="n">
        <v>495.958</v>
      </c>
    </row>
    <row r="402" customFormat="false" ht="12.75" hidden="false" customHeight="false" outlineLevel="0" collapsed="false">
      <c r="A402" s="0" t="n">
        <f aca="false">B402-'Test Facts'!$B$1</f>
        <v>326.2241</v>
      </c>
      <c r="B402" s="0" t="n">
        <v>399.2241</v>
      </c>
      <c r="C402" s="0" t="n">
        <v>563.9531</v>
      </c>
      <c r="D402" s="0" t="n">
        <v>495.9312</v>
      </c>
    </row>
    <row r="403" customFormat="false" ht="12.75" hidden="false" customHeight="false" outlineLevel="0" collapsed="false">
      <c r="A403" s="0" t="n">
        <f aca="false">B403-'Test Facts'!$B$1</f>
        <v>327.2255</v>
      </c>
      <c r="B403" s="0" t="n">
        <v>400.2255</v>
      </c>
      <c r="C403" s="0" t="n">
        <v>562.6284</v>
      </c>
      <c r="D403" s="0" t="n">
        <v>495.9766</v>
      </c>
    </row>
    <row r="404" customFormat="false" ht="12.75" hidden="false" customHeight="false" outlineLevel="0" collapsed="false">
      <c r="A404" s="0" t="n">
        <f aca="false">B404-'Test Facts'!$B$1</f>
        <v>328.2269</v>
      </c>
      <c r="B404" s="0" t="n">
        <v>401.2269</v>
      </c>
      <c r="C404" s="0" t="n">
        <v>561.3013</v>
      </c>
      <c r="D404" s="0" t="n">
        <v>496.0383</v>
      </c>
    </row>
    <row r="405" customFormat="false" ht="12.75" hidden="false" customHeight="false" outlineLevel="0" collapsed="false">
      <c r="A405" s="0" t="n">
        <f aca="false">B405-'Test Facts'!$B$1</f>
        <v>329.2284</v>
      </c>
      <c r="B405" s="0" t="n">
        <v>402.2284</v>
      </c>
      <c r="C405" s="0" t="n">
        <v>560.1463</v>
      </c>
      <c r="D405" s="0" t="n">
        <v>496.048</v>
      </c>
    </row>
    <row r="406" customFormat="false" ht="12.75" hidden="false" customHeight="false" outlineLevel="0" collapsed="false">
      <c r="A406" s="0" t="n">
        <f aca="false">B406-'Test Facts'!$B$1</f>
        <v>330.2298</v>
      </c>
      <c r="B406" s="0" t="n">
        <v>403.2298</v>
      </c>
      <c r="C406" s="0" t="n">
        <v>559.1389</v>
      </c>
      <c r="D406" s="0" t="n">
        <v>496.3133</v>
      </c>
    </row>
    <row r="407" customFormat="false" ht="12.75" hidden="false" customHeight="false" outlineLevel="0" collapsed="false">
      <c r="A407" s="0" t="n">
        <f aca="false">B407-'Test Facts'!$B$1</f>
        <v>331.2212</v>
      </c>
      <c r="B407" s="0" t="n">
        <v>404.2212</v>
      </c>
      <c r="C407" s="0" t="n">
        <v>557.8435</v>
      </c>
      <c r="D407" s="0" t="n">
        <v>496.5555</v>
      </c>
    </row>
    <row r="408" customFormat="false" ht="12.75" hidden="false" customHeight="false" outlineLevel="0" collapsed="false">
      <c r="A408" s="0" t="n">
        <f aca="false">B408-'Test Facts'!$B$1</f>
        <v>332.2227</v>
      </c>
      <c r="B408" s="0" t="n">
        <v>405.2227</v>
      </c>
      <c r="C408" s="0" t="n">
        <v>556.6783</v>
      </c>
      <c r="D408" s="0" t="n">
        <v>496.7487</v>
      </c>
    </row>
    <row r="409" customFormat="false" ht="12.75" hidden="false" customHeight="false" outlineLevel="0" collapsed="false">
      <c r="A409" s="0" t="n">
        <f aca="false">B409-'Test Facts'!$B$1</f>
        <v>333.2241</v>
      </c>
      <c r="B409" s="0" t="n">
        <v>406.2241</v>
      </c>
      <c r="C409" s="0" t="n">
        <v>555.6127</v>
      </c>
      <c r="D409" s="0" t="n">
        <v>496.7835</v>
      </c>
    </row>
    <row r="410" customFormat="false" ht="12.75" hidden="false" customHeight="false" outlineLevel="0" collapsed="false">
      <c r="A410" s="0" t="n">
        <f aca="false">B410-'Test Facts'!$B$1</f>
        <v>334.2256</v>
      </c>
      <c r="B410" s="0" t="n">
        <v>407.2256</v>
      </c>
      <c r="C410" s="0" t="n">
        <v>554.5727</v>
      </c>
      <c r="D410" s="0" t="n">
        <v>497.1027</v>
      </c>
    </row>
    <row r="411" customFormat="false" ht="12.75" hidden="false" customHeight="false" outlineLevel="0" collapsed="false">
      <c r="A411" s="0" t="n">
        <f aca="false">B411-'Test Facts'!$B$1</f>
        <v>335.227</v>
      </c>
      <c r="B411" s="0" t="n">
        <v>408.227</v>
      </c>
      <c r="C411" s="0" t="n">
        <v>553.6106</v>
      </c>
      <c r="D411" s="0" t="n">
        <v>497.3673</v>
      </c>
    </row>
    <row r="412" customFormat="false" ht="12.75" hidden="false" customHeight="false" outlineLevel="0" collapsed="false">
      <c r="A412" s="0" t="n">
        <f aca="false">B412-'Test Facts'!$B$1</f>
        <v>336.2284</v>
      </c>
      <c r="B412" s="0" t="n">
        <v>409.2284</v>
      </c>
      <c r="C412" s="0" t="n">
        <v>552.6392</v>
      </c>
      <c r="D412" s="0" t="n">
        <v>497.743</v>
      </c>
    </row>
    <row r="413" customFormat="false" ht="12.75" hidden="false" customHeight="false" outlineLevel="0" collapsed="false">
      <c r="A413" s="0" t="n">
        <f aca="false">B413-'Test Facts'!$B$1</f>
        <v>337.2299</v>
      </c>
      <c r="B413" s="0" t="n">
        <v>410.2299</v>
      </c>
      <c r="C413" s="0" t="n">
        <v>551.4741</v>
      </c>
      <c r="D413" s="0" t="n">
        <v>498.0778</v>
      </c>
    </row>
    <row r="414" customFormat="false" ht="12.75" hidden="false" customHeight="false" outlineLevel="0" collapsed="false">
      <c r="A414" s="0" t="n">
        <f aca="false">B414-'Test Facts'!$B$1</f>
        <v>338.2313</v>
      </c>
      <c r="B414" s="0" t="n">
        <v>411.2313</v>
      </c>
      <c r="C414" s="0" t="n">
        <v>550.1952</v>
      </c>
      <c r="D414" s="0" t="n">
        <v>498.3738</v>
      </c>
    </row>
    <row r="415" customFormat="false" ht="12.75" hidden="false" customHeight="false" outlineLevel="0" collapsed="false">
      <c r="A415" s="0" t="n">
        <f aca="false">B415-'Test Facts'!$B$1</f>
        <v>339.2227</v>
      </c>
      <c r="B415" s="0" t="n">
        <v>412.2227</v>
      </c>
      <c r="C415" s="0" t="n">
        <v>548.9499</v>
      </c>
      <c r="D415" s="0" t="n">
        <v>498.4766</v>
      </c>
    </row>
    <row r="416" customFormat="false" ht="12.75" hidden="false" customHeight="false" outlineLevel="0" collapsed="false">
      <c r="A416" s="0" t="n">
        <f aca="false">B416-'Test Facts'!$B$1</f>
        <v>340.2242</v>
      </c>
      <c r="B416" s="0" t="n">
        <v>413.2242</v>
      </c>
      <c r="C416" s="0" t="n">
        <v>547.7565</v>
      </c>
      <c r="D416" s="0" t="n">
        <v>498.4302</v>
      </c>
    </row>
    <row r="417" customFormat="false" ht="12.75" hidden="false" customHeight="false" outlineLevel="0" collapsed="false">
      <c r="A417" s="0" t="n">
        <f aca="false">B417-'Test Facts'!$B$1</f>
        <v>341.2256</v>
      </c>
      <c r="B417" s="0" t="n">
        <v>414.2256</v>
      </c>
      <c r="C417" s="0" t="n">
        <v>546.7416</v>
      </c>
      <c r="D417" s="0" t="n">
        <v>498.4158</v>
      </c>
    </row>
    <row r="418" customFormat="false" ht="12.75" hidden="false" customHeight="false" outlineLevel="0" collapsed="false">
      <c r="A418" s="0" t="n">
        <f aca="false">B418-'Test Facts'!$B$1</f>
        <v>342.2271</v>
      </c>
      <c r="B418" s="0" t="n">
        <v>415.2271</v>
      </c>
      <c r="C418" s="0" t="n">
        <v>545.6871</v>
      </c>
      <c r="D418" s="0" t="n">
        <v>498.4884</v>
      </c>
    </row>
    <row r="419" customFormat="false" ht="12.75" hidden="false" customHeight="false" outlineLevel="0" collapsed="false">
      <c r="A419" s="0" t="n">
        <f aca="false">B419-'Test Facts'!$B$1</f>
        <v>343.2285</v>
      </c>
      <c r="B419" s="0" t="n">
        <v>416.2285</v>
      </c>
      <c r="C419" s="0" t="n">
        <v>544.5408</v>
      </c>
      <c r="D419" s="0" t="n">
        <v>498.5887</v>
      </c>
    </row>
    <row r="420" customFormat="false" ht="12.75" hidden="false" customHeight="false" outlineLevel="0" collapsed="false">
      <c r="A420" s="0" t="n">
        <f aca="false">B420-'Test Facts'!$B$1</f>
        <v>344.2299</v>
      </c>
      <c r="B420" s="0" t="n">
        <v>417.2299</v>
      </c>
      <c r="C420" s="0" t="n">
        <v>543.3346</v>
      </c>
      <c r="D420" s="0" t="n">
        <v>498.687</v>
      </c>
    </row>
    <row r="421" customFormat="false" ht="12.75" hidden="false" customHeight="false" outlineLevel="0" collapsed="false">
      <c r="A421" s="0" t="n">
        <f aca="false">B421-'Test Facts'!$B$1</f>
        <v>345.2214</v>
      </c>
      <c r="B421" s="0" t="n">
        <v>418.2214</v>
      </c>
      <c r="C421" s="0" t="n">
        <v>542.2257</v>
      </c>
      <c r="D421" s="0" t="n">
        <v>498.8152</v>
      </c>
    </row>
    <row r="422" customFormat="false" ht="12.75" hidden="false" customHeight="false" outlineLevel="0" collapsed="false">
      <c r="A422" s="0" t="n">
        <f aca="false">B422-'Test Facts'!$B$1</f>
        <v>346.2228</v>
      </c>
      <c r="B422" s="0" t="n">
        <v>419.2228</v>
      </c>
      <c r="C422" s="0" t="n">
        <v>541.0948</v>
      </c>
      <c r="D422" s="0" t="n">
        <v>498.8803</v>
      </c>
    </row>
    <row r="423" customFormat="false" ht="12.75" hidden="false" customHeight="false" outlineLevel="0" collapsed="false">
      <c r="A423" s="0" t="n">
        <f aca="false">B423-'Test Facts'!$B$1</f>
        <v>347.2243</v>
      </c>
      <c r="B423" s="0" t="n">
        <v>420.2243</v>
      </c>
      <c r="C423" s="0" t="n">
        <v>539.8993</v>
      </c>
      <c r="D423" s="0" t="n">
        <v>498.493</v>
      </c>
    </row>
    <row r="424" customFormat="false" ht="12.75" hidden="false" customHeight="false" outlineLevel="0" collapsed="false">
      <c r="A424" s="0" t="n">
        <f aca="false">B424-'Test Facts'!$B$1</f>
        <v>348.2257</v>
      </c>
      <c r="B424" s="0" t="n">
        <v>421.2257</v>
      </c>
      <c r="C424" s="0" t="n">
        <v>538.9024</v>
      </c>
      <c r="D424" s="0" t="n">
        <v>498.057</v>
      </c>
    </row>
    <row r="425" customFormat="false" ht="12.75" hidden="false" customHeight="false" outlineLevel="0" collapsed="false">
      <c r="A425" s="0" t="n">
        <f aca="false">B425-'Test Facts'!$B$1</f>
        <v>349.2271</v>
      </c>
      <c r="B425" s="0" t="n">
        <v>422.2271</v>
      </c>
      <c r="C425" s="0" t="n">
        <v>537.8519</v>
      </c>
      <c r="D425" s="0" t="n">
        <v>497.5571</v>
      </c>
    </row>
    <row r="426" customFormat="false" ht="12.75" hidden="false" customHeight="false" outlineLevel="0" collapsed="false">
      <c r="A426" s="0" t="n">
        <f aca="false">B426-'Test Facts'!$B$1</f>
        <v>350.2286</v>
      </c>
      <c r="B426" s="0" t="n">
        <v>423.2286</v>
      </c>
      <c r="C426" s="0" t="n">
        <v>536.7183</v>
      </c>
      <c r="D426" s="0" t="n">
        <v>497.078</v>
      </c>
    </row>
    <row r="427" customFormat="false" ht="12.75" hidden="false" customHeight="false" outlineLevel="0" collapsed="false">
      <c r="A427" s="0" t="n">
        <f aca="false">B427-'Test Facts'!$B$1</f>
        <v>351.23</v>
      </c>
      <c r="B427" s="0" t="n">
        <v>424.23</v>
      </c>
      <c r="C427" s="0" t="n">
        <v>535.5396</v>
      </c>
      <c r="D427" s="0" t="n">
        <v>496.5942</v>
      </c>
    </row>
    <row r="428" customFormat="false" ht="12.75" hidden="false" customHeight="false" outlineLevel="0" collapsed="false">
      <c r="A428" s="0" t="n">
        <f aca="false">B428-'Test Facts'!$B$1</f>
        <v>352.2214</v>
      </c>
      <c r="B428" s="0" t="n">
        <v>425.2214</v>
      </c>
      <c r="C428" s="0" t="n">
        <v>534.274</v>
      </c>
      <c r="D428" s="0" t="n">
        <v>496.2371</v>
      </c>
    </row>
    <row r="429" customFormat="false" ht="12.75" hidden="false" customHeight="false" outlineLevel="0" collapsed="false">
      <c r="A429" s="0" t="n">
        <f aca="false">B429-'Test Facts'!$B$1</f>
        <v>353.2229</v>
      </c>
      <c r="B429" s="0" t="n">
        <v>426.2229</v>
      </c>
      <c r="C429" s="0" t="n">
        <v>533.2383</v>
      </c>
      <c r="D429" s="0" t="n">
        <v>496.0324</v>
      </c>
    </row>
    <row r="430" customFormat="false" ht="12.75" hidden="false" customHeight="false" outlineLevel="0" collapsed="false">
      <c r="A430" s="0" t="n">
        <f aca="false">B430-'Test Facts'!$B$1</f>
        <v>354.2243</v>
      </c>
      <c r="B430" s="0" t="n">
        <v>427.2243</v>
      </c>
      <c r="C430" s="0" t="n">
        <v>532.201</v>
      </c>
      <c r="D430" s="0" t="n">
        <v>495.8816</v>
      </c>
    </row>
    <row r="431" customFormat="false" ht="12.75" hidden="false" customHeight="false" outlineLevel="0" collapsed="false">
      <c r="A431" s="0" t="n">
        <f aca="false">B431-'Test Facts'!$B$1</f>
        <v>355.2258</v>
      </c>
      <c r="B431" s="0" t="n">
        <v>428.2258</v>
      </c>
      <c r="C431" s="0" t="n">
        <v>531.1336</v>
      </c>
      <c r="D431" s="0" t="n">
        <v>495.472</v>
      </c>
    </row>
    <row r="432" customFormat="false" ht="12.75" hidden="false" customHeight="false" outlineLevel="0" collapsed="false">
      <c r="A432" s="0" t="n">
        <f aca="false">B432-'Test Facts'!$B$1</f>
        <v>356.2272</v>
      </c>
      <c r="B432" s="0" t="n">
        <v>429.2272</v>
      </c>
      <c r="C432" s="0" t="n">
        <v>530.1261</v>
      </c>
      <c r="D432" s="0" t="n">
        <v>495.4096</v>
      </c>
    </row>
    <row r="433" customFormat="false" ht="12.75" hidden="false" customHeight="false" outlineLevel="0" collapsed="false">
      <c r="A433" s="0" t="n">
        <f aca="false">B433-'Test Facts'!$B$1</f>
        <v>357.2286</v>
      </c>
      <c r="B433" s="0" t="n">
        <v>430.2286</v>
      </c>
      <c r="C433" s="0" t="n">
        <v>529.0893</v>
      </c>
      <c r="D433" s="0" t="n">
        <v>495.2958</v>
      </c>
    </row>
    <row r="434" customFormat="false" ht="12.75" hidden="false" customHeight="false" outlineLevel="0" collapsed="false">
      <c r="A434" s="0" t="n">
        <f aca="false">B434-'Test Facts'!$B$1</f>
        <v>358.2301</v>
      </c>
      <c r="B434" s="0" t="n">
        <v>431.2301</v>
      </c>
      <c r="C434" s="0" t="n">
        <v>528.0263</v>
      </c>
      <c r="D434" s="0" t="n">
        <v>495.2385</v>
      </c>
    </row>
    <row r="435" customFormat="false" ht="12.75" hidden="false" customHeight="false" outlineLevel="0" collapsed="false">
      <c r="A435" s="0" t="n">
        <f aca="false">B435-'Test Facts'!$B$1</f>
        <v>359.2315</v>
      </c>
      <c r="B435" s="0" t="n">
        <v>432.2315</v>
      </c>
      <c r="C435" s="0" t="n">
        <v>527.0095</v>
      </c>
      <c r="D435" s="0" t="n">
        <v>494.9888</v>
      </c>
    </row>
    <row r="436" customFormat="false" ht="12.75" hidden="false" customHeight="false" outlineLevel="0" collapsed="false">
      <c r="A436" s="0" t="n">
        <f aca="false">B436-'Test Facts'!$B$1</f>
        <v>360.2229</v>
      </c>
      <c r="B436" s="0" t="n">
        <v>433.2229</v>
      </c>
      <c r="C436" s="0" t="n">
        <v>526.0182</v>
      </c>
      <c r="D436" s="0" t="n">
        <v>494.7917</v>
      </c>
    </row>
    <row r="437" customFormat="false" ht="12.75" hidden="false" customHeight="false" outlineLevel="0" collapsed="false">
      <c r="A437" s="0" t="n">
        <f aca="false">B437-'Test Facts'!$B$1</f>
        <v>361.2244</v>
      </c>
      <c r="B437" s="0" t="n">
        <v>434.2244</v>
      </c>
      <c r="C437" s="0" t="n">
        <v>525.1278</v>
      </c>
      <c r="D437" s="0" t="n">
        <v>494.4847</v>
      </c>
    </row>
    <row r="438" customFormat="false" ht="12.75" hidden="false" customHeight="false" outlineLevel="0" collapsed="false">
      <c r="A438" s="0" t="n">
        <f aca="false">B438-'Test Facts'!$B$1</f>
        <v>362.2258</v>
      </c>
      <c r="B438" s="0" t="n">
        <v>435.2258</v>
      </c>
      <c r="C438" s="0" t="n">
        <v>524.0628</v>
      </c>
      <c r="D438" s="0" t="n">
        <v>494.2484</v>
      </c>
    </row>
    <row r="439" customFormat="false" ht="12.75" hidden="false" customHeight="false" outlineLevel="0" collapsed="false">
      <c r="A439" s="0" t="n">
        <f aca="false">B439-'Test Facts'!$B$1</f>
        <v>363.2273</v>
      </c>
      <c r="B439" s="0" t="n">
        <v>436.2273</v>
      </c>
      <c r="C439" s="0" t="n">
        <v>523.0126</v>
      </c>
      <c r="D439" s="0" t="n">
        <v>494.2738</v>
      </c>
    </row>
    <row r="440" customFormat="false" ht="12.75" hidden="false" customHeight="false" outlineLevel="0" collapsed="false">
      <c r="A440" s="0" t="n">
        <f aca="false">B440-'Test Facts'!$B$1</f>
        <v>364.2287</v>
      </c>
      <c r="B440" s="0" t="n">
        <v>437.2287</v>
      </c>
      <c r="C440" s="0" t="n">
        <v>521.9528</v>
      </c>
      <c r="D440" s="0" t="n">
        <v>494.1796</v>
      </c>
    </row>
    <row r="441" customFormat="false" ht="12.75" hidden="false" customHeight="false" outlineLevel="0" collapsed="false">
      <c r="A441" s="0" t="n">
        <f aca="false">B441-'Test Facts'!$B$1</f>
        <v>365.2301</v>
      </c>
      <c r="B441" s="0" t="n">
        <v>438.2301</v>
      </c>
      <c r="C441" s="0" t="n">
        <v>521.1136</v>
      </c>
      <c r="D441" s="0" t="n">
        <v>494.0665</v>
      </c>
    </row>
    <row r="442" customFormat="false" ht="12.75" hidden="false" customHeight="false" outlineLevel="0" collapsed="false">
      <c r="A442" s="0" t="n">
        <f aca="false">B442-'Test Facts'!$B$1</f>
        <v>366.2216</v>
      </c>
      <c r="B442" s="0" t="n">
        <v>439.2216</v>
      </c>
      <c r="C442" s="0" t="n">
        <v>520.127</v>
      </c>
      <c r="D442" s="0" t="n">
        <v>494.2004</v>
      </c>
    </row>
    <row r="443" customFormat="false" ht="12.75" hidden="false" customHeight="false" outlineLevel="0" collapsed="false">
      <c r="A443" s="0" t="n">
        <f aca="false">B443-'Test Facts'!$B$1</f>
        <v>367.223</v>
      </c>
      <c r="B443" s="0" t="n">
        <v>440.223</v>
      </c>
      <c r="C443" s="0" t="n">
        <v>519.0288</v>
      </c>
      <c r="D443" s="0" t="n">
        <v>494.1286</v>
      </c>
    </row>
    <row r="444" customFormat="false" ht="12.75" hidden="false" customHeight="false" outlineLevel="0" collapsed="false">
      <c r="A444" s="0" t="n">
        <f aca="false">B444-'Test Facts'!$B$1</f>
        <v>368.2244</v>
      </c>
      <c r="B444" s="0" t="n">
        <v>441.2244</v>
      </c>
      <c r="C444" s="0" t="n">
        <v>518.0063</v>
      </c>
      <c r="D444" s="0" t="n">
        <v>494.0112</v>
      </c>
    </row>
    <row r="445" customFormat="false" ht="12.75" hidden="false" customHeight="false" outlineLevel="0" collapsed="false">
      <c r="A445" s="0" t="n">
        <f aca="false">B445-'Test Facts'!$B$1</f>
        <v>369.2259</v>
      </c>
      <c r="B445" s="0" t="n">
        <v>442.2259</v>
      </c>
      <c r="C445" s="0" t="n">
        <v>516.9772</v>
      </c>
      <c r="D445" s="0" t="n">
        <v>493.8514</v>
      </c>
    </row>
    <row r="446" customFormat="false" ht="12.75" hidden="false" customHeight="false" outlineLevel="0" collapsed="false">
      <c r="A446" s="0" t="n">
        <f aca="false">B446-'Test Facts'!$B$1</f>
        <v>370.2273</v>
      </c>
      <c r="B446" s="0" t="n">
        <v>443.2273</v>
      </c>
      <c r="C446" s="0" t="n">
        <v>515.8462</v>
      </c>
      <c r="D446" s="0" t="n">
        <v>493.9597</v>
      </c>
    </row>
    <row r="447" customFormat="false" ht="12.75" hidden="false" customHeight="false" outlineLevel="0" collapsed="false">
      <c r="A447" s="0" t="n">
        <f aca="false">B447-'Test Facts'!$B$1</f>
        <v>371.2288</v>
      </c>
      <c r="B447" s="0" t="n">
        <v>444.2288</v>
      </c>
      <c r="C447" s="0" t="n">
        <v>514.7639</v>
      </c>
      <c r="D447" s="0" t="n">
        <v>493.9272</v>
      </c>
    </row>
    <row r="448" customFormat="false" ht="12.75" hidden="false" customHeight="false" outlineLevel="0" collapsed="false">
      <c r="A448" s="0" t="n">
        <f aca="false">B448-'Test Facts'!$B$1</f>
        <v>372.2302</v>
      </c>
      <c r="B448" s="0" t="n">
        <v>445.2302</v>
      </c>
      <c r="C448" s="0" t="n">
        <v>513.746</v>
      </c>
      <c r="D448" s="0" t="n">
        <v>493.7564</v>
      </c>
    </row>
    <row r="449" customFormat="false" ht="12.75" hidden="false" customHeight="false" outlineLevel="0" collapsed="false">
      <c r="A449" s="0" t="n">
        <f aca="false">B449-'Test Facts'!$B$1</f>
        <v>373.2216</v>
      </c>
      <c r="B449" s="0" t="n">
        <v>446.2216</v>
      </c>
      <c r="C449" s="0" t="n">
        <v>512.6084</v>
      </c>
      <c r="D449" s="0" t="n">
        <v>493.5446</v>
      </c>
    </row>
    <row r="450" customFormat="false" ht="12.75" hidden="false" customHeight="false" outlineLevel="0" collapsed="false">
      <c r="A450" s="0" t="n">
        <f aca="false">B450-'Test Facts'!$B$1</f>
        <v>374.2231</v>
      </c>
      <c r="B450" s="0" t="n">
        <v>447.2231</v>
      </c>
      <c r="C450" s="0" t="n">
        <v>511.581</v>
      </c>
      <c r="D450" s="0" t="n">
        <v>493.4443</v>
      </c>
    </row>
    <row r="451" customFormat="false" ht="12.75" hidden="false" customHeight="false" outlineLevel="0" collapsed="false">
      <c r="A451" s="0" t="n">
        <f aca="false">B451-'Test Facts'!$B$1</f>
        <v>375.2245</v>
      </c>
      <c r="B451" s="0" t="n">
        <v>448.2245</v>
      </c>
      <c r="C451" s="0" t="n">
        <v>510.7293</v>
      </c>
      <c r="D451" s="0" t="n">
        <v>493.3003</v>
      </c>
    </row>
    <row r="452" customFormat="false" ht="12.75" hidden="false" customHeight="false" outlineLevel="0" collapsed="false">
      <c r="A452" s="0" t="n">
        <f aca="false">B452-'Test Facts'!$B$1</f>
        <v>376.226</v>
      </c>
      <c r="B452" s="0" t="n">
        <v>449.226</v>
      </c>
      <c r="C452" s="0" t="n">
        <v>509.8269</v>
      </c>
      <c r="D452" s="0" t="n">
        <v>493.4201</v>
      </c>
    </row>
    <row r="453" customFormat="false" ht="12.75" hidden="false" customHeight="false" outlineLevel="0" collapsed="false">
      <c r="A453" s="0" t="n">
        <f aca="false">B453-'Test Facts'!$B$1</f>
        <v>377.2274</v>
      </c>
      <c r="B453" s="0" t="n">
        <v>450.2274</v>
      </c>
      <c r="C453" s="0" t="n">
        <v>508.8231</v>
      </c>
      <c r="D453" s="0" t="n">
        <v>493.7651</v>
      </c>
    </row>
    <row r="454" customFormat="false" ht="12.75" hidden="false" customHeight="false" outlineLevel="0" collapsed="false">
      <c r="A454" s="0" t="n">
        <f aca="false">B454-'Test Facts'!$B$1</f>
        <v>378.2288</v>
      </c>
      <c r="B454" s="0" t="n">
        <v>451.2288</v>
      </c>
      <c r="C454" s="0" t="n">
        <v>507.9728</v>
      </c>
      <c r="D454" s="0" t="n">
        <v>494.1473</v>
      </c>
    </row>
    <row r="455" customFormat="false" ht="12.75" hidden="false" customHeight="false" outlineLevel="0" collapsed="false">
      <c r="A455" s="0" t="n">
        <f aca="false">B455-'Test Facts'!$B$1</f>
        <v>379.2303</v>
      </c>
      <c r="B455" s="0" t="n">
        <v>452.2303</v>
      </c>
      <c r="C455" s="0" t="n">
        <v>507.0197</v>
      </c>
      <c r="D455" s="0" t="n">
        <v>494.6757</v>
      </c>
    </row>
    <row r="456" customFormat="false" ht="12.75" hidden="false" customHeight="false" outlineLevel="0" collapsed="false">
      <c r="A456" s="0" t="n">
        <f aca="false">B456-'Test Facts'!$B$1</f>
        <v>380.2317</v>
      </c>
      <c r="B456" s="0" t="n">
        <v>453.2317</v>
      </c>
      <c r="C456" s="0" t="n">
        <v>506.0173</v>
      </c>
      <c r="D456" s="0" t="n">
        <v>495.3309</v>
      </c>
    </row>
    <row r="457" customFormat="false" ht="12.75" hidden="false" customHeight="false" outlineLevel="0" collapsed="false">
      <c r="A457" s="0" t="n">
        <f aca="false">B457-'Test Facts'!$B$1</f>
        <v>381.2231</v>
      </c>
      <c r="B457" s="0" t="n">
        <v>454.2231</v>
      </c>
      <c r="C457" s="0" t="n">
        <v>505.0787</v>
      </c>
      <c r="D457" s="0" t="n">
        <v>496.1243</v>
      </c>
    </row>
    <row r="458" customFormat="false" ht="12.75" hidden="false" customHeight="false" outlineLevel="0" collapsed="false">
      <c r="A458" s="0" t="n">
        <f aca="false">B458-'Test Facts'!$B$1</f>
        <v>382.2246</v>
      </c>
      <c r="B458" s="0" t="n">
        <v>455.2246</v>
      </c>
      <c r="C458" s="0" t="n">
        <v>504.06</v>
      </c>
      <c r="D458" s="0" t="n">
        <v>497.1718</v>
      </c>
    </row>
    <row r="459" customFormat="false" ht="12.75" hidden="false" customHeight="false" outlineLevel="0" collapsed="false">
      <c r="A459" s="0" t="n">
        <f aca="false">B459-'Test Facts'!$B$1</f>
        <v>383.226</v>
      </c>
      <c r="B459" s="0" t="n">
        <v>456.226</v>
      </c>
      <c r="C459" s="0" t="n">
        <v>503.0938</v>
      </c>
      <c r="D459" s="0" t="n">
        <v>497.9505</v>
      </c>
    </row>
    <row r="460" customFormat="false" ht="12.75" hidden="false" customHeight="false" outlineLevel="0" collapsed="false">
      <c r="A460" s="0" t="n">
        <f aca="false">B460-'Test Facts'!$B$1</f>
        <v>384.2275</v>
      </c>
      <c r="B460" s="0" t="n">
        <v>457.2275</v>
      </c>
      <c r="C460" s="0" t="n">
        <v>502.1285</v>
      </c>
      <c r="D460" s="0" t="n">
        <v>498.6055</v>
      </c>
    </row>
    <row r="461" customFormat="false" ht="12.75" hidden="false" customHeight="false" outlineLevel="0" collapsed="false">
      <c r="A461" s="0" t="n">
        <f aca="false">B461-'Test Facts'!$B$1</f>
        <v>385.2289</v>
      </c>
      <c r="B461" s="0" t="n">
        <v>458.2289</v>
      </c>
      <c r="C461" s="0" t="n">
        <v>501.1797</v>
      </c>
      <c r="D461" s="0" t="n">
        <v>499.3183</v>
      </c>
    </row>
    <row r="462" customFormat="false" ht="12.75" hidden="false" customHeight="false" outlineLevel="0" collapsed="false">
      <c r="A462" s="0" t="n">
        <f aca="false">B462-'Test Facts'!$B$1</f>
        <v>386.2303</v>
      </c>
      <c r="B462" s="0" t="n">
        <v>459.2303</v>
      </c>
      <c r="C462" s="0" t="n">
        <v>500.2707</v>
      </c>
      <c r="D462" s="0" t="n">
        <v>499.9043</v>
      </c>
    </row>
    <row r="463" customFormat="false" ht="12.75" hidden="false" customHeight="false" outlineLevel="0" collapsed="false">
      <c r="A463" s="0" t="n">
        <f aca="false">B463-'Test Facts'!$B$1</f>
        <v>387.2218</v>
      </c>
      <c r="B463" s="0" t="n">
        <v>460.2218</v>
      </c>
      <c r="C463" s="0" t="n">
        <v>499.5216</v>
      </c>
      <c r="D463" s="0" t="n">
        <v>500.2245</v>
      </c>
    </row>
    <row r="464" customFormat="false" ht="12.75" hidden="false" customHeight="false" outlineLevel="0" collapsed="false">
      <c r="A464" s="0" t="n">
        <f aca="false">B464-'Test Facts'!$B$1</f>
        <v>388.2232</v>
      </c>
      <c r="B464" s="0" t="n">
        <v>461.2232</v>
      </c>
      <c r="C464" s="0" t="n">
        <v>498.5864</v>
      </c>
      <c r="D464" s="0" t="n">
        <v>500.8502</v>
      </c>
    </row>
    <row r="465" customFormat="false" ht="12.75" hidden="false" customHeight="false" outlineLevel="0" collapsed="false">
      <c r="A465" s="0" t="n">
        <f aca="false">B465-'Test Facts'!$B$1</f>
        <v>389.2246</v>
      </c>
      <c r="B465" s="0" t="n">
        <v>462.2246</v>
      </c>
      <c r="C465" s="0" t="n">
        <v>497.6804</v>
      </c>
      <c r="D465" s="0" t="n">
        <v>501.5179</v>
      </c>
    </row>
    <row r="466" customFormat="false" ht="12.75" hidden="false" customHeight="false" outlineLevel="0" collapsed="false">
      <c r="A466" s="0" t="n">
        <f aca="false">B466-'Test Facts'!$B$1</f>
        <v>390.2261</v>
      </c>
      <c r="B466" s="0" t="n">
        <v>463.2261</v>
      </c>
      <c r="C466" s="0" t="n">
        <v>496.7344</v>
      </c>
      <c r="D466" s="0" t="n">
        <v>502.4901</v>
      </c>
    </row>
    <row r="467" customFormat="false" ht="12.75" hidden="false" customHeight="false" outlineLevel="0" collapsed="false">
      <c r="A467" s="0" t="n">
        <f aca="false">B467-'Test Facts'!$B$1</f>
        <v>391.2275</v>
      </c>
      <c r="B467" s="0" t="n">
        <v>464.2275</v>
      </c>
      <c r="C467" s="0" t="n">
        <v>495.9897</v>
      </c>
      <c r="D467" s="0" t="n">
        <v>503.5739</v>
      </c>
    </row>
    <row r="468" customFormat="false" ht="12.75" hidden="false" customHeight="false" outlineLevel="0" collapsed="false">
      <c r="A468" s="0" t="n">
        <f aca="false">B468-'Test Facts'!$B$1</f>
        <v>392.229</v>
      </c>
      <c r="B468" s="0" t="n">
        <v>465.229</v>
      </c>
      <c r="C468" s="0" t="n">
        <v>495.1663</v>
      </c>
      <c r="D468" s="0" t="n">
        <v>504.9738</v>
      </c>
    </row>
    <row r="469" customFormat="false" ht="12.75" hidden="false" customHeight="false" outlineLevel="0" collapsed="false">
      <c r="A469" s="0" t="n">
        <f aca="false">B469-'Test Facts'!$B$1</f>
        <v>393.2304</v>
      </c>
      <c r="B469" s="0" t="n">
        <v>466.2304</v>
      </c>
      <c r="C469" s="0" t="n">
        <v>494.4005</v>
      </c>
      <c r="D469" s="0" t="n">
        <v>505.9245</v>
      </c>
    </row>
    <row r="470" customFormat="false" ht="12.75" hidden="false" customHeight="false" outlineLevel="0" collapsed="false">
      <c r="A470" s="0" t="n">
        <f aca="false">B470-'Test Facts'!$B$1</f>
        <v>394.2218</v>
      </c>
      <c r="B470" s="0" t="n">
        <v>467.2218</v>
      </c>
      <c r="C470" s="0" t="n">
        <v>493.4937</v>
      </c>
      <c r="D470" s="0" t="n">
        <v>506.8275</v>
      </c>
    </row>
    <row r="471" customFormat="false" ht="12.75" hidden="false" customHeight="false" outlineLevel="0" collapsed="false">
      <c r="A471" s="0" t="n">
        <f aca="false">B471-'Test Facts'!$B$1</f>
        <v>395.2233</v>
      </c>
      <c r="B471" s="0" t="n">
        <v>468.2233</v>
      </c>
      <c r="C471" s="0" t="n">
        <v>492.7308</v>
      </c>
      <c r="D471" s="0" t="n">
        <v>507.4538</v>
      </c>
    </row>
    <row r="472" customFormat="false" ht="12.75" hidden="false" customHeight="false" outlineLevel="0" collapsed="false">
      <c r="A472" s="0" t="n">
        <f aca="false">B472-'Test Facts'!$B$1</f>
        <v>396.2247</v>
      </c>
      <c r="B472" s="0" t="n">
        <v>469.2247</v>
      </c>
      <c r="C472" s="0" t="n">
        <v>491.9678</v>
      </c>
      <c r="D472" s="0" t="n">
        <v>508.1247</v>
      </c>
    </row>
    <row r="473" customFormat="false" ht="12.75" hidden="false" customHeight="false" outlineLevel="0" collapsed="false">
      <c r="A473" s="0" t="n">
        <f aca="false">B473-'Test Facts'!$B$1</f>
        <v>397.2262</v>
      </c>
      <c r="B473" s="0" t="n">
        <v>470.2262</v>
      </c>
      <c r="C473" s="0" t="n">
        <v>491.1721</v>
      </c>
      <c r="D473" s="0" t="n">
        <v>508.9929</v>
      </c>
    </row>
    <row r="474" customFormat="false" ht="12.75" hidden="false" customHeight="false" outlineLevel="0" collapsed="false">
      <c r="A474" s="0" t="n">
        <f aca="false">B474-'Test Facts'!$B$1</f>
        <v>398.2276</v>
      </c>
      <c r="B474" s="0" t="n">
        <v>471.2276</v>
      </c>
      <c r="C474" s="0" t="n">
        <v>490.2716</v>
      </c>
      <c r="D474" s="0" t="n">
        <v>509.7394</v>
      </c>
    </row>
    <row r="475" customFormat="false" ht="12.75" hidden="false" customHeight="false" outlineLevel="0" collapsed="false">
      <c r="A475" s="0" t="n">
        <f aca="false">B475-'Test Facts'!$B$1</f>
        <v>399.229</v>
      </c>
      <c r="B475" s="0" t="n">
        <v>472.229</v>
      </c>
      <c r="C475" s="0" t="n">
        <v>489.2091</v>
      </c>
      <c r="D475" s="0" t="n">
        <v>510.4111</v>
      </c>
    </row>
    <row r="476" customFormat="false" ht="12.75" hidden="false" customHeight="false" outlineLevel="0" collapsed="false">
      <c r="A476" s="0" t="n">
        <f aca="false">B476-'Test Facts'!$B$1</f>
        <v>400.2305</v>
      </c>
      <c r="B476" s="0" t="n">
        <v>473.2305</v>
      </c>
      <c r="C476" s="0" t="n">
        <v>488.4289</v>
      </c>
      <c r="D476" s="0" t="n">
        <v>511.0947</v>
      </c>
    </row>
    <row r="477" customFormat="false" ht="12.75" hidden="false" customHeight="false" outlineLevel="0" collapsed="false">
      <c r="A477" s="0" t="n">
        <f aca="false">B477-'Test Facts'!$B$1</f>
        <v>401.2319</v>
      </c>
      <c r="B477" s="0" t="n">
        <v>474.2319</v>
      </c>
      <c r="C477" s="0" t="n">
        <v>487.5812</v>
      </c>
      <c r="D477" s="0" t="n">
        <v>511.8111</v>
      </c>
    </row>
    <row r="478" customFormat="false" ht="12.75" hidden="false" customHeight="false" outlineLevel="0" collapsed="false">
      <c r="A478" s="0" t="n">
        <f aca="false">B478-'Test Facts'!$B$1</f>
        <v>402.2233</v>
      </c>
      <c r="B478" s="0" t="n">
        <v>475.2233</v>
      </c>
      <c r="C478" s="0" t="n">
        <v>486.6077</v>
      </c>
      <c r="D478" s="0" t="n">
        <v>512.321</v>
      </c>
    </row>
    <row r="479" customFormat="false" ht="12.75" hidden="false" customHeight="false" outlineLevel="0" collapsed="false">
      <c r="A479" s="0" t="n">
        <f aca="false">B479-'Test Facts'!$B$1</f>
        <v>403.2248</v>
      </c>
      <c r="B479" s="0" t="n">
        <v>476.2248</v>
      </c>
      <c r="C479" s="0" t="n">
        <v>485.7054</v>
      </c>
      <c r="D479" s="0" t="n">
        <v>512.7472</v>
      </c>
    </row>
    <row r="480" customFormat="false" ht="12.75" hidden="false" customHeight="false" outlineLevel="0" collapsed="false">
      <c r="A480" s="0" t="n">
        <f aca="false">B480-'Test Facts'!$B$1</f>
        <v>404.2262</v>
      </c>
      <c r="B480" s="0" t="n">
        <v>477.2262</v>
      </c>
      <c r="C480" s="0" t="n">
        <v>484.8306</v>
      </c>
      <c r="D480" s="0" t="n">
        <v>513.1034</v>
      </c>
    </row>
    <row r="481" customFormat="false" ht="12.75" hidden="false" customHeight="false" outlineLevel="0" collapsed="false">
      <c r="A481" s="0" t="n">
        <f aca="false">B481-'Test Facts'!$B$1</f>
        <v>405.2277</v>
      </c>
      <c r="B481" s="0" t="n">
        <v>478.2277</v>
      </c>
      <c r="C481" s="0" t="n">
        <v>483.9425</v>
      </c>
      <c r="D481" s="0" t="n">
        <v>513.4425</v>
      </c>
    </row>
    <row r="482" customFormat="false" ht="12.75" hidden="false" customHeight="false" outlineLevel="0" collapsed="false">
      <c r="A482" s="0" t="n">
        <f aca="false">B482-'Test Facts'!$B$1</f>
        <v>406.2291</v>
      </c>
      <c r="B482" s="0" t="n">
        <v>479.2291</v>
      </c>
      <c r="C482" s="0" t="n">
        <v>483.0551</v>
      </c>
      <c r="D482" s="0" t="n">
        <v>513.8317</v>
      </c>
    </row>
    <row r="483" customFormat="false" ht="12.75" hidden="false" customHeight="false" outlineLevel="0" collapsed="false">
      <c r="A483" s="0" t="n">
        <f aca="false">B483-'Test Facts'!$B$1</f>
        <v>407.2305</v>
      </c>
      <c r="B483" s="0" t="n">
        <v>480.2305</v>
      </c>
      <c r="C483" s="0" t="n">
        <v>482.2113</v>
      </c>
      <c r="D483" s="0" t="n">
        <v>514.0722</v>
      </c>
    </row>
    <row r="484" customFormat="false" ht="12.75" hidden="false" customHeight="false" outlineLevel="0" collapsed="false">
      <c r="A484" s="0" t="n">
        <f aca="false">B484-'Test Facts'!$B$1</f>
        <v>408.232</v>
      </c>
      <c r="B484" s="0" t="n">
        <v>481.232</v>
      </c>
      <c r="C484" s="0" t="n">
        <v>481.345</v>
      </c>
      <c r="D484" s="0" t="n">
        <v>514.2287</v>
      </c>
    </row>
    <row r="485" customFormat="false" ht="12.75" hidden="false" customHeight="false" outlineLevel="0" collapsed="false">
      <c r="A485" s="0" t="n">
        <f aca="false">B485-'Test Facts'!$B$1</f>
        <v>409.2234</v>
      </c>
      <c r="B485" s="0" t="n">
        <v>482.2234</v>
      </c>
      <c r="C485" s="0" t="n">
        <v>480.6099</v>
      </c>
      <c r="D485" s="0" t="n">
        <v>514.4945</v>
      </c>
    </row>
    <row r="486" customFormat="false" ht="12.75" hidden="false" customHeight="false" outlineLevel="0" collapsed="false">
      <c r="A486" s="0" t="n">
        <f aca="false">B486-'Test Facts'!$B$1</f>
        <v>410.2248</v>
      </c>
      <c r="B486" s="0" t="n">
        <v>483.2248</v>
      </c>
      <c r="C486" s="0" t="n">
        <v>479.9211</v>
      </c>
      <c r="D486" s="0" t="n">
        <v>514.6925</v>
      </c>
    </row>
    <row r="487" customFormat="false" ht="12.75" hidden="false" customHeight="false" outlineLevel="0" collapsed="false">
      <c r="A487" s="0" t="n">
        <f aca="false">B487-'Test Facts'!$B$1</f>
        <v>411.2263</v>
      </c>
      <c r="B487" s="0" t="n">
        <v>484.2263</v>
      </c>
      <c r="C487" s="0" t="n">
        <v>479.0567</v>
      </c>
      <c r="D487" s="0" t="n">
        <v>515.0779</v>
      </c>
    </row>
    <row r="488" customFormat="false" ht="12.75" hidden="false" customHeight="false" outlineLevel="0" collapsed="false">
      <c r="A488" s="0" t="n">
        <f aca="false">B488-'Test Facts'!$B$1</f>
        <v>412.2277</v>
      </c>
      <c r="B488" s="0" t="n">
        <v>485.2277</v>
      </c>
      <c r="C488" s="0" t="n">
        <v>478.332</v>
      </c>
      <c r="D488" s="0" t="n">
        <v>515.4045</v>
      </c>
    </row>
    <row r="489" customFormat="false" ht="12.75" hidden="false" customHeight="false" outlineLevel="0" collapsed="false">
      <c r="A489" s="0" t="n">
        <f aca="false">B489-'Test Facts'!$B$1</f>
        <v>413.2292</v>
      </c>
      <c r="B489" s="0" t="n">
        <v>486.2292</v>
      </c>
      <c r="C489" s="0" t="n">
        <v>477.6775</v>
      </c>
      <c r="D489" s="0" t="n">
        <v>515.547</v>
      </c>
    </row>
    <row r="490" customFormat="false" ht="12.75" hidden="false" customHeight="false" outlineLevel="0" collapsed="false">
      <c r="A490" s="0" t="n">
        <f aca="false">B490-'Test Facts'!$B$1</f>
        <v>414.2306</v>
      </c>
      <c r="B490" s="0" t="n">
        <v>487.2306</v>
      </c>
      <c r="C490" s="0" t="n">
        <v>476.9094</v>
      </c>
      <c r="D490" s="0" t="n">
        <v>515.8479</v>
      </c>
    </row>
    <row r="491" customFormat="false" ht="12.75" hidden="false" customHeight="false" outlineLevel="0" collapsed="false">
      <c r="A491" s="0" t="n">
        <f aca="false">B491-'Test Facts'!$B$1</f>
        <v>415.222</v>
      </c>
      <c r="B491" s="0" t="n">
        <v>488.222</v>
      </c>
      <c r="C491" s="0" t="n">
        <v>476.084</v>
      </c>
      <c r="D491" s="0" t="n">
        <v>516.9701</v>
      </c>
    </row>
    <row r="492" customFormat="false" ht="12.75" hidden="false" customHeight="false" outlineLevel="0" collapsed="false">
      <c r="A492" s="0" t="n">
        <f aca="false">B492-'Test Facts'!$B$1</f>
        <v>416.2235</v>
      </c>
      <c r="B492" s="0" t="n">
        <v>489.2235</v>
      </c>
      <c r="C492" s="0" t="n">
        <v>475.1568</v>
      </c>
      <c r="D492" s="0" t="n">
        <v>517.2697</v>
      </c>
    </row>
    <row r="493" customFormat="false" ht="12.75" hidden="false" customHeight="false" outlineLevel="0" collapsed="false">
      <c r="A493" s="0" t="n">
        <f aca="false">B493-'Test Facts'!$B$1</f>
        <v>417.2249</v>
      </c>
      <c r="B493" s="0" t="n">
        <v>490.2249</v>
      </c>
      <c r="C493" s="0" t="n">
        <v>474.1656</v>
      </c>
      <c r="D493" s="0" t="n">
        <v>517.4656</v>
      </c>
    </row>
    <row r="494" customFormat="false" ht="12.75" hidden="false" customHeight="false" outlineLevel="0" collapsed="false">
      <c r="A494" s="0" t="n">
        <f aca="false">B494-'Test Facts'!$B$1</f>
        <v>418.2263</v>
      </c>
      <c r="B494" s="0" t="n">
        <v>491.2263</v>
      </c>
      <c r="C494" s="0" t="n">
        <v>473.3058</v>
      </c>
      <c r="D494" s="0" t="n">
        <v>517.5385</v>
      </c>
    </row>
    <row r="495" customFormat="false" ht="12.75" hidden="false" customHeight="false" outlineLevel="0" collapsed="false">
      <c r="A495" s="0" t="n">
        <f aca="false">B495-'Test Facts'!$B$1</f>
        <v>419.2278</v>
      </c>
      <c r="B495" s="0" t="n">
        <v>492.2278</v>
      </c>
      <c r="C495" s="0" t="n">
        <v>472.4346</v>
      </c>
      <c r="D495" s="0" t="n">
        <v>517.8751</v>
      </c>
    </row>
    <row r="496" customFormat="false" ht="12.75" hidden="false" customHeight="false" outlineLevel="0" collapsed="false">
      <c r="A496" s="0" t="n">
        <f aca="false">B496-'Test Facts'!$B$1</f>
        <v>420.2292</v>
      </c>
      <c r="B496" s="0" t="n">
        <v>493.2292</v>
      </c>
      <c r="C496" s="0" t="n">
        <v>471.6836</v>
      </c>
      <c r="D496" s="0" t="n">
        <v>518.183</v>
      </c>
    </row>
    <row r="497" customFormat="false" ht="12.75" hidden="false" customHeight="false" outlineLevel="0" collapsed="false">
      <c r="A497" s="0" t="n">
        <f aca="false">B497-'Test Facts'!$B$1</f>
        <v>421.2207</v>
      </c>
      <c r="B497" s="0" t="n">
        <v>494.2207</v>
      </c>
      <c r="C497" s="0" t="n">
        <v>470.8742</v>
      </c>
      <c r="D497" s="0" t="n">
        <v>518.5744</v>
      </c>
    </row>
    <row r="498" customFormat="false" ht="12.75" hidden="false" customHeight="false" outlineLevel="0" collapsed="false">
      <c r="A498" s="0" t="n">
        <f aca="false">B498-'Test Facts'!$B$1</f>
        <v>422.2221</v>
      </c>
      <c r="B498" s="0" t="n">
        <v>495.2221</v>
      </c>
      <c r="C498" s="0" t="n">
        <v>470.1515</v>
      </c>
      <c r="D498" s="0" t="n">
        <v>518.9739</v>
      </c>
    </row>
    <row r="499" customFormat="false" ht="12.75" hidden="false" customHeight="false" outlineLevel="0" collapsed="false">
      <c r="A499" s="0" t="n">
        <f aca="false">B499-'Test Facts'!$B$1</f>
        <v>423.2235</v>
      </c>
      <c r="B499" s="0" t="n">
        <v>496.2235</v>
      </c>
      <c r="C499" s="0" t="n">
        <v>469.4836</v>
      </c>
      <c r="D499" s="0" t="n">
        <v>519.4498</v>
      </c>
    </row>
    <row r="500" customFormat="false" ht="12.75" hidden="false" customHeight="false" outlineLevel="0" collapsed="false">
      <c r="A500" s="0" t="n">
        <f aca="false">B500-'Test Facts'!$B$1</f>
        <v>424.225</v>
      </c>
      <c r="B500" s="0" t="n">
        <v>497.225</v>
      </c>
      <c r="C500" s="0" t="n">
        <v>468.6969</v>
      </c>
      <c r="D500" s="0" t="n">
        <v>519.679</v>
      </c>
    </row>
    <row r="501" customFormat="false" ht="12.75" hidden="false" customHeight="false" outlineLevel="0" collapsed="false">
      <c r="A501" s="0" t="n">
        <f aca="false">B501-'Test Facts'!$B$1</f>
        <v>425.2264</v>
      </c>
      <c r="B501" s="0" t="n">
        <v>498.2264</v>
      </c>
      <c r="C501" s="0" t="n">
        <v>467.8541</v>
      </c>
      <c r="D501" s="0" t="n">
        <v>520.1476</v>
      </c>
    </row>
    <row r="502" customFormat="false" ht="12.75" hidden="false" customHeight="false" outlineLevel="0" collapsed="false">
      <c r="A502" s="0" t="n">
        <f aca="false">B502-'Test Facts'!$B$1</f>
        <v>426.2279</v>
      </c>
      <c r="B502" s="0" t="n">
        <v>499.2279</v>
      </c>
      <c r="C502" s="0" t="n">
        <v>467.1652</v>
      </c>
      <c r="D502" s="0" t="n">
        <v>520.5354</v>
      </c>
    </row>
    <row r="503" customFormat="false" ht="12.75" hidden="false" customHeight="false" outlineLevel="0" collapsed="false">
      <c r="A503" s="0" t="n">
        <f aca="false">B503-'Test Facts'!$B$1</f>
        <v>427.2293</v>
      </c>
      <c r="B503" s="0" t="n">
        <v>500.2293</v>
      </c>
      <c r="C503" s="0" t="n">
        <v>466.5752</v>
      </c>
      <c r="D503" s="0" t="n">
        <v>520.834</v>
      </c>
    </row>
    <row r="504" customFormat="false" ht="12.75" hidden="false" customHeight="false" outlineLevel="0" collapsed="false">
      <c r="A504" s="0" t="n">
        <f aca="false">B504-'Test Facts'!$B$1</f>
        <v>428.2307</v>
      </c>
      <c r="B504" s="0" t="n">
        <v>501.2307</v>
      </c>
      <c r="C504" s="0" t="n">
        <v>465.7616</v>
      </c>
      <c r="D504" s="0" t="n">
        <v>520.9542</v>
      </c>
    </row>
    <row r="505" customFormat="false" ht="12.75" hidden="false" customHeight="false" outlineLevel="0" collapsed="false">
      <c r="A505" s="0" t="n">
        <f aca="false">B505-'Test Facts'!$B$1</f>
        <v>429.2222</v>
      </c>
      <c r="B505" s="0" t="n">
        <v>502.2222</v>
      </c>
      <c r="C505" s="0" t="n">
        <v>465.0125</v>
      </c>
      <c r="D505" s="0" t="n">
        <v>520.9468</v>
      </c>
    </row>
    <row r="506" customFormat="false" ht="12.75" hidden="false" customHeight="false" outlineLevel="0" collapsed="false">
      <c r="A506" s="0" t="n">
        <f aca="false">B506-'Test Facts'!$B$1</f>
        <v>430.2236</v>
      </c>
      <c r="B506" s="0" t="n">
        <v>503.2236</v>
      </c>
      <c r="C506" s="0" t="n">
        <v>464.1512</v>
      </c>
      <c r="D506" s="0" t="n">
        <v>520.9817</v>
      </c>
    </row>
    <row r="507" customFormat="false" ht="12.75" hidden="false" customHeight="false" outlineLevel="0" collapsed="false">
      <c r="A507" s="0" t="n">
        <f aca="false">B507-'Test Facts'!$B$1</f>
        <v>431.225</v>
      </c>
      <c r="B507" s="0" t="n">
        <v>504.225</v>
      </c>
      <c r="C507" s="0" t="n">
        <v>463.2635</v>
      </c>
      <c r="D507" s="0" t="n">
        <v>521.8103</v>
      </c>
    </row>
    <row r="508" customFormat="false" ht="12.75" hidden="false" customHeight="false" outlineLevel="0" collapsed="false">
      <c r="A508" s="0" t="n">
        <f aca="false">B508-'Test Facts'!$B$1</f>
        <v>432.2265</v>
      </c>
      <c r="B508" s="0" t="n">
        <v>505.2265</v>
      </c>
      <c r="C508" s="0" t="n">
        <v>462.5596</v>
      </c>
      <c r="D508" s="0" t="n">
        <v>522.2002</v>
      </c>
    </row>
    <row r="509" customFormat="false" ht="12.75" hidden="false" customHeight="false" outlineLevel="0" collapsed="false">
      <c r="A509" s="0" t="n">
        <f aca="false">B509-'Test Facts'!$B$1</f>
        <v>433.2279</v>
      </c>
      <c r="B509" s="0" t="n">
        <v>506.2279</v>
      </c>
      <c r="C509" s="0" t="n">
        <v>461.8923</v>
      </c>
      <c r="D509" s="0" t="n">
        <v>522.5698</v>
      </c>
    </row>
    <row r="510" customFormat="false" ht="12.75" hidden="false" customHeight="false" outlineLevel="0" collapsed="false">
      <c r="A510" s="0" t="n">
        <f aca="false">B510-'Test Facts'!$B$1</f>
        <v>434.2294</v>
      </c>
      <c r="B510" s="0" t="n">
        <v>507.2294</v>
      </c>
      <c r="C510" s="0" t="n">
        <v>461.2257</v>
      </c>
      <c r="D510" s="0" t="n">
        <v>522.3626</v>
      </c>
    </row>
    <row r="511" customFormat="false" ht="12.75" hidden="false" customHeight="false" outlineLevel="0" collapsed="false">
      <c r="A511" s="0" t="n">
        <f aca="false">B511-'Test Facts'!$B$1</f>
        <v>435.2308</v>
      </c>
      <c r="B511" s="0" t="n">
        <v>508.2308</v>
      </c>
      <c r="C511" s="0" t="n">
        <v>460.5116</v>
      </c>
      <c r="D511" s="0" t="n">
        <v>521.8365</v>
      </c>
    </row>
    <row r="512" customFormat="false" ht="12.75" hidden="false" customHeight="false" outlineLevel="0" collapsed="false">
      <c r="A512" s="0" t="n">
        <f aca="false">B512-'Test Facts'!$B$1</f>
        <v>436.2322</v>
      </c>
      <c r="B512" s="0" t="n">
        <v>509.2322</v>
      </c>
      <c r="C512" s="0" t="n">
        <v>459.7691</v>
      </c>
      <c r="D512" s="0" t="n">
        <v>521.7579</v>
      </c>
    </row>
    <row r="513" customFormat="false" ht="12.75" hidden="false" customHeight="false" outlineLevel="0" collapsed="false">
      <c r="A513" s="0" t="n">
        <f aca="false">B513-'Test Facts'!$B$1</f>
        <v>437.2237</v>
      </c>
      <c r="B513" s="0" t="n">
        <v>510.2237</v>
      </c>
      <c r="C513" s="0" t="n">
        <v>458.9811</v>
      </c>
      <c r="D513" s="0" t="n">
        <v>521.9727</v>
      </c>
    </row>
    <row r="514" customFormat="false" ht="12.75" hidden="false" customHeight="false" outlineLevel="0" collapsed="false">
      <c r="A514" s="0" t="n">
        <f aca="false">B514-'Test Facts'!$B$1</f>
        <v>438.2251</v>
      </c>
      <c r="B514" s="0" t="n">
        <v>511.2251</v>
      </c>
      <c r="C514" s="0" t="n">
        <v>458.2401</v>
      </c>
      <c r="D514" s="0" t="n">
        <v>522.3746</v>
      </c>
    </row>
    <row r="515" customFormat="false" ht="12.75" hidden="false" customHeight="false" outlineLevel="0" collapsed="false">
      <c r="A515" s="0" t="n">
        <f aca="false">B515-'Test Facts'!$B$1</f>
        <v>439.2265</v>
      </c>
      <c r="B515" s="0" t="n">
        <v>512.2265</v>
      </c>
      <c r="C515" s="0" t="n">
        <v>457.8306</v>
      </c>
      <c r="D515" s="0" t="n">
        <v>522.6534</v>
      </c>
    </row>
    <row r="516" customFormat="false" ht="12.75" hidden="false" customHeight="false" outlineLevel="0" collapsed="false">
      <c r="A516" s="0" t="n">
        <f aca="false">B516-'Test Facts'!$B$1</f>
        <v>440.228</v>
      </c>
      <c r="B516" s="0" t="n">
        <v>513.228</v>
      </c>
      <c r="C516" s="0" t="n">
        <v>457.4366</v>
      </c>
      <c r="D516" s="0" t="n">
        <v>524.4987</v>
      </c>
    </row>
    <row r="517" customFormat="false" ht="12.75" hidden="false" customHeight="false" outlineLevel="0" collapsed="false">
      <c r="A517" s="0" t="n">
        <f aca="false">B517-'Test Facts'!$B$1</f>
        <v>441.2294</v>
      </c>
      <c r="B517" s="0" t="n">
        <v>514.2294</v>
      </c>
      <c r="C517" s="0" t="n">
        <v>456.9964</v>
      </c>
      <c r="D517" s="0" t="n">
        <v>525.8482</v>
      </c>
    </row>
    <row r="518" customFormat="false" ht="12.75" hidden="false" customHeight="false" outlineLevel="0" collapsed="false">
      <c r="A518" s="0" t="n">
        <f aca="false">B518-'Test Facts'!$B$1</f>
        <v>442.2209</v>
      </c>
      <c r="B518" s="0" t="n">
        <v>515.2209</v>
      </c>
      <c r="C518" s="0" t="n">
        <v>456.541</v>
      </c>
      <c r="D518" s="0" t="n">
        <v>527.0471</v>
      </c>
    </row>
    <row r="519" customFormat="false" ht="12.75" hidden="false" customHeight="false" outlineLevel="0" collapsed="false">
      <c r="A519" s="0" t="n">
        <f aca="false">B519-'Test Facts'!$B$1</f>
        <v>443.2223</v>
      </c>
      <c r="B519" s="0" t="n">
        <v>516.2223</v>
      </c>
      <c r="C519" s="0" t="n">
        <v>456.1925</v>
      </c>
      <c r="D519" s="0" t="n">
        <v>528.8038</v>
      </c>
    </row>
    <row r="520" customFormat="false" ht="12.75" hidden="false" customHeight="false" outlineLevel="0" collapsed="false">
      <c r="A520" s="0" t="n">
        <f aca="false">B520-'Test Facts'!$B$1</f>
        <v>444.2237</v>
      </c>
      <c r="B520" s="0" t="n">
        <v>517.2237</v>
      </c>
      <c r="C520" s="0" t="n">
        <v>455.8592</v>
      </c>
      <c r="D520" s="0" t="n">
        <v>529.7498</v>
      </c>
    </row>
    <row r="521" customFormat="false" ht="12.75" hidden="false" customHeight="false" outlineLevel="0" collapsed="false">
      <c r="A521" s="0" t="n">
        <f aca="false">B521-'Test Facts'!$B$1</f>
        <v>445.2252</v>
      </c>
      <c r="B521" s="0" t="n">
        <v>518.2252</v>
      </c>
      <c r="C521" s="0" t="n">
        <v>455.494</v>
      </c>
      <c r="D521" s="0" t="n">
        <v>526.9742</v>
      </c>
    </row>
    <row r="522" customFormat="false" ht="12.75" hidden="false" customHeight="false" outlineLevel="0" collapsed="false">
      <c r="A522" s="0" t="n">
        <f aca="false">B522-'Test Facts'!$B$1</f>
        <v>446.2266</v>
      </c>
      <c r="B522" s="0" t="n">
        <v>519.2266</v>
      </c>
      <c r="C522" s="0" t="n">
        <v>455.1987</v>
      </c>
      <c r="D522" s="0" t="n">
        <v>527.1953</v>
      </c>
    </row>
    <row r="523" customFormat="false" ht="12.75" hidden="false" customHeight="false" outlineLevel="0" collapsed="false">
      <c r="A523" s="0" t="n">
        <f aca="false">B523-'Test Facts'!$B$1</f>
        <v>447.2281</v>
      </c>
      <c r="B523" s="0" t="n">
        <v>520.2281</v>
      </c>
      <c r="C523" s="0" t="n">
        <v>454.8449</v>
      </c>
      <c r="D523" s="0" t="n">
        <v>528.1756</v>
      </c>
    </row>
    <row r="524" customFormat="false" ht="12.75" hidden="false" customHeight="false" outlineLevel="0" collapsed="false">
      <c r="A524" s="0" t="n">
        <f aca="false">B524-'Test Facts'!$B$1</f>
        <v>448.2295</v>
      </c>
      <c r="B524" s="0" t="n">
        <v>521.2295</v>
      </c>
      <c r="C524" s="0" t="n">
        <v>454.4341</v>
      </c>
      <c r="D524" s="0" t="n">
        <v>529.6664</v>
      </c>
    </row>
    <row r="525" customFormat="false" ht="12.75" hidden="false" customHeight="false" outlineLevel="0" collapsed="false">
      <c r="A525" s="0" t="n">
        <f aca="false">B525-'Test Facts'!$B$1</f>
        <v>449.2309</v>
      </c>
      <c r="B525" s="0" t="n">
        <v>522.2309</v>
      </c>
      <c r="C525" s="0" t="n">
        <v>454.0839</v>
      </c>
      <c r="D525" s="0" t="n">
        <v>530.9334</v>
      </c>
    </row>
    <row r="526" customFormat="false" ht="12.75" hidden="false" customHeight="false" outlineLevel="0" collapsed="false">
      <c r="A526" s="0" t="n">
        <f aca="false">B526-'Test Facts'!$B$1</f>
        <v>450.2224</v>
      </c>
      <c r="B526" s="0" t="n">
        <v>523.2224</v>
      </c>
      <c r="C526" s="0" t="n">
        <v>453.8151</v>
      </c>
      <c r="D526" s="0" t="n">
        <v>531.9313</v>
      </c>
    </row>
    <row r="527" customFormat="false" ht="12.75" hidden="false" customHeight="false" outlineLevel="0" collapsed="false">
      <c r="A527" s="0" t="n">
        <f aca="false">B527-'Test Facts'!$B$1</f>
        <v>451.2238</v>
      </c>
      <c r="B527" s="0" t="n">
        <v>524.2238</v>
      </c>
      <c r="C527" s="0" t="n">
        <v>453.2477</v>
      </c>
      <c r="D527" s="0" t="n">
        <v>532.9993</v>
      </c>
    </row>
    <row r="528" customFormat="false" ht="12.75" hidden="false" customHeight="false" outlineLevel="0" collapsed="false">
      <c r="A528" s="0" t="n">
        <f aca="false">B528-'Test Facts'!$B$1</f>
        <v>452.2252</v>
      </c>
      <c r="B528" s="0" t="n">
        <v>525.2252</v>
      </c>
      <c r="C528" s="0" t="n">
        <v>452.75</v>
      </c>
      <c r="D528" s="0" t="n">
        <v>534.2261</v>
      </c>
    </row>
    <row r="529" customFormat="false" ht="12.75" hidden="false" customHeight="false" outlineLevel="0" collapsed="false">
      <c r="A529" s="0" t="n">
        <f aca="false">B529-'Test Facts'!$B$1</f>
        <v>453.2267</v>
      </c>
      <c r="B529" s="0" t="n">
        <v>526.2267</v>
      </c>
      <c r="C529" s="0" t="n">
        <v>452.2181</v>
      </c>
      <c r="D529" s="0" t="n">
        <v>535.0164</v>
      </c>
    </row>
    <row r="530" customFormat="false" ht="12.75" hidden="false" customHeight="false" outlineLevel="0" collapsed="false">
      <c r="A530" s="0" t="n">
        <f aca="false">B530-'Test Facts'!$B$1</f>
        <v>454.2281</v>
      </c>
      <c r="B530" s="0" t="n">
        <v>527.2281</v>
      </c>
      <c r="C530" s="0" t="n">
        <v>451.6665</v>
      </c>
      <c r="D530" s="0" t="n">
        <v>535.7119</v>
      </c>
    </row>
    <row r="531" customFormat="false" ht="12.75" hidden="false" customHeight="false" outlineLevel="0" collapsed="false">
      <c r="A531" s="0" t="n">
        <f aca="false">B531-'Test Facts'!$B$1</f>
        <v>455.2296</v>
      </c>
      <c r="B531" s="0" t="n">
        <v>528.2296</v>
      </c>
      <c r="C531" s="0" t="n">
        <v>451.0348</v>
      </c>
      <c r="D531" s="0" t="n">
        <v>536.1428</v>
      </c>
    </row>
    <row r="532" customFormat="false" ht="12.75" hidden="false" customHeight="false" outlineLevel="0" collapsed="false">
      <c r="A532" s="0" t="n">
        <f aca="false">B532-'Test Facts'!$B$1</f>
        <v>456.231</v>
      </c>
      <c r="B532" s="0" t="n">
        <v>529.231</v>
      </c>
      <c r="C532" s="0" t="n">
        <v>450.3972</v>
      </c>
      <c r="D532" s="0" t="n">
        <v>536.9812</v>
      </c>
    </row>
    <row r="533" customFormat="false" ht="12.75" hidden="false" customHeight="false" outlineLevel="0" collapsed="false">
      <c r="A533" s="0" t="n">
        <f aca="false">B533-'Test Facts'!$B$1</f>
        <v>457.2224</v>
      </c>
      <c r="B533" s="0" t="n">
        <v>530.2224</v>
      </c>
      <c r="C533" s="0" t="n">
        <v>449.8585</v>
      </c>
      <c r="D533" s="0" t="n">
        <v>537.8128</v>
      </c>
    </row>
    <row r="534" customFormat="false" ht="12.75" hidden="false" customHeight="false" outlineLevel="0" collapsed="false">
      <c r="A534" s="0" t="n">
        <f aca="false">B534-'Test Facts'!$B$1</f>
        <v>458.2239</v>
      </c>
      <c r="B534" s="0" t="n">
        <v>531.2239</v>
      </c>
      <c r="C534" s="0" t="n">
        <v>449.0815</v>
      </c>
      <c r="D534" s="0" t="n">
        <v>538.0877</v>
      </c>
    </row>
    <row r="535" customFormat="false" ht="12.75" hidden="false" customHeight="false" outlineLevel="0" collapsed="false">
      <c r="A535" s="0" t="n">
        <f aca="false">B535-'Test Facts'!$B$1</f>
        <v>459.2253</v>
      </c>
      <c r="B535" s="0" t="n">
        <v>532.2253</v>
      </c>
      <c r="C535" s="0" t="n">
        <v>448.3394</v>
      </c>
      <c r="D535" s="0" t="n">
        <v>538.2284</v>
      </c>
    </row>
    <row r="536" customFormat="false" ht="12.75" hidden="false" customHeight="false" outlineLevel="0" collapsed="false">
      <c r="A536" s="0" t="n">
        <f aca="false">B536-'Test Facts'!$B$1</f>
        <v>460.2267</v>
      </c>
      <c r="B536" s="0" t="n">
        <v>533.2267</v>
      </c>
      <c r="C536" s="0" t="n">
        <v>447.6923</v>
      </c>
      <c r="D536" s="0" t="n">
        <v>538.4138</v>
      </c>
    </row>
    <row r="537" customFormat="false" ht="12.75" hidden="false" customHeight="false" outlineLevel="0" collapsed="false">
      <c r="A537" s="0" t="n">
        <f aca="false">B537-'Test Facts'!$B$1</f>
        <v>461.2282</v>
      </c>
      <c r="B537" s="0" t="n">
        <v>534.2282</v>
      </c>
      <c r="C537" s="0" t="n">
        <v>447.0451</v>
      </c>
      <c r="D537" s="0" t="n">
        <v>538.4052</v>
      </c>
    </row>
    <row r="538" customFormat="false" ht="12.75" hidden="false" customHeight="false" outlineLevel="0" collapsed="false">
      <c r="A538" s="0" t="n">
        <f aca="false">B538-'Test Facts'!$B$1</f>
        <v>462.2296</v>
      </c>
      <c r="B538" s="0" t="n">
        <v>535.2296</v>
      </c>
      <c r="C538" s="0" t="n">
        <v>446.3003</v>
      </c>
      <c r="D538" s="0" t="n">
        <v>538.3397</v>
      </c>
    </row>
    <row r="539" customFormat="false" ht="12.75" hidden="false" customHeight="false" outlineLevel="0" collapsed="false">
      <c r="A539" s="0" t="n">
        <f aca="false">B539-'Test Facts'!$B$1</f>
        <v>463.221</v>
      </c>
      <c r="B539" s="0" t="n">
        <v>536.221</v>
      </c>
      <c r="C539" s="0" t="n">
        <v>445.5839</v>
      </c>
      <c r="D539" s="0" t="n">
        <v>538.2818</v>
      </c>
    </row>
    <row r="540" customFormat="false" ht="12.75" hidden="false" customHeight="false" outlineLevel="0" collapsed="false">
      <c r="A540" s="0" t="n">
        <f aca="false">B540-'Test Facts'!$B$1</f>
        <v>464.2225</v>
      </c>
      <c r="B540" s="0" t="n">
        <v>537.2225</v>
      </c>
      <c r="C540" s="0" t="n">
        <v>444.7721</v>
      </c>
      <c r="D540" s="0" t="n">
        <v>538.6026</v>
      </c>
    </row>
    <row r="541" customFormat="false" ht="12.75" hidden="false" customHeight="false" outlineLevel="0" collapsed="false">
      <c r="A541" s="0" t="n">
        <f aca="false">B541-'Test Facts'!$B$1</f>
        <v>465.2239</v>
      </c>
      <c r="B541" s="0" t="n">
        <v>538.2239</v>
      </c>
      <c r="C541" s="0" t="n">
        <v>444.2306</v>
      </c>
      <c r="D541" s="0" t="n">
        <v>538.7242</v>
      </c>
    </row>
    <row r="542" customFormat="false" ht="12.75" hidden="false" customHeight="false" outlineLevel="0" collapsed="false">
      <c r="A542" s="0" t="n">
        <f aca="false">B542-'Test Facts'!$B$1</f>
        <v>466.2254</v>
      </c>
      <c r="B542" s="0" t="n">
        <v>539.2254</v>
      </c>
      <c r="C542" s="0" t="n">
        <v>443.687</v>
      </c>
      <c r="D542" s="0" t="n">
        <v>538.5823</v>
      </c>
    </row>
    <row r="543" customFormat="false" ht="12.75" hidden="false" customHeight="false" outlineLevel="0" collapsed="false">
      <c r="A543" s="0" t="n">
        <f aca="false">B543-'Test Facts'!$B$1</f>
        <v>467.2268</v>
      </c>
      <c r="B543" s="0" t="n">
        <v>540.2268</v>
      </c>
      <c r="C543" s="0" t="n">
        <v>443.1806</v>
      </c>
      <c r="D543" s="0" t="n">
        <v>538.5238</v>
      </c>
    </row>
    <row r="544" customFormat="false" ht="12.75" hidden="false" customHeight="false" outlineLevel="0" collapsed="false">
      <c r="A544" s="0" t="n">
        <f aca="false">B544-'Test Facts'!$B$1</f>
        <v>468.2282</v>
      </c>
      <c r="B544" s="0" t="n">
        <v>541.2282</v>
      </c>
      <c r="C544" s="0" t="n">
        <v>442.5878</v>
      </c>
      <c r="D544" s="0" t="n">
        <v>538.5656</v>
      </c>
    </row>
    <row r="545" customFormat="false" ht="12.75" hidden="false" customHeight="false" outlineLevel="0" collapsed="false">
      <c r="A545" s="0" t="n">
        <f aca="false">B545-'Test Facts'!$B$1</f>
        <v>469.2297</v>
      </c>
      <c r="B545" s="0" t="n">
        <v>542.2297</v>
      </c>
      <c r="C545" s="0" t="n">
        <v>442.1229</v>
      </c>
      <c r="D545" s="0" t="n">
        <v>538.4196</v>
      </c>
    </row>
    <row r="546" customFormat="false" ht="12.75" hidden="false" customHeight="false" outlineLevel="0" collapsed="false">
      <c r="A546" s="0" t="n">
        <f aca="false">B546-'Test Facts'!$B$1</f>
        <v>470.2311</v>
      </c>
      <c r="B546" s="0" t="n">
        <v>543.2311</v>
      </c>
      <c r="C546" s="0" t="n">
        <v>441.6137</v>
      </c>
      <c r="D546" s="0" t="n">
        <v>538.4839</v>
      </c>
    </row>
    <row r="547" customFormat="false" ht="12.75" hidden="false" customHeight="false" outlineLevel="0" collapsed="false">
      <c r="A547" s="0" t="n">
        <f aca="false">B547-'Test Facts'!$B$1</f>
        <v>471.2226</v>
      </c>
      <c r="B547" s="0" t="n">
        <v>544.2226</v>
      </c>
      <c r="C547" s="0" t="n">
        <v>440.9383</v>
      </c>
      <c r="D547" s="0" t="n">
        <v>538.6835</v>
      </c>
    </row>
    <row r="548" customFormat="false" ht="12.75" hidden="false" customHeight="false" outlineLevel="0" collapsed="false">
      <c r="A548" s="0" t="n">
        <f aca="false">B548-'Test Facts'!$B$1</f>
        <v>472.224</v>
      </c>
      <c r="B548" s="0" t="n">
        <v>545.224</v>
      </c>
      <c r="C548" s="0" t="n">
        <v>440.3392</v>
      </c>
      <c r="D548" s="0" t="n">
        <v>538.9131</v>
      </c>
    </row>
    <row r="549" customFormat="false" ht="12.75" hidden="false" customHeight="false" outlineLevel="0" collapsed="false">
      <c r="A549" s="0" t="n">
        <f aca="false">B549-'Test Facts'!$B$1</f>
        <v>473.2254</v>
      </c>
      <c r="B549" s="0" t="n">
        <v>546.2254</v>
      </c>
      <c r="C549" s="0" t="n">
        <v>439.6068</v>
      </c>
      <c r="D549" s="0" t="n">
        <v>538.8545</v>
      </c>
    </row>
    <row r="550" customFormat="false" ht="12.75" hidden="false" customHeight="false" outlineLevel="0" collapsed="false">
      <c r="A550" s="0" t="n">
        <f aca="false">B550-'Test Facts'!$B$1</f>
        <v>474.2269</v>
      </c>
      <c r="B550" s="0" t="n">
        <v>547.2269</v>
      </c>
      <c r="C550" s="0" t="n">
        <v>438.9511</v>
      </c>
      <c r="D550" s="0" t="n">
        <v>538.7895</v>
      </c>
    </row>
    <row r="551" customFormat="false" ht="12.75" hidden="false" customHeight="false" outlineLevel="0" collapsed="false">
      <c r="A551" s="0" t="n">
        <f aca="false">B551-'Test Facts'!$B$1</f>
        <v>475.2283</v>
      </c>
      <c r="B551" s="0" t="n">
        <v>548.2283</v>
      </c>
      <c r="C551" s="0" t="n">
        <v>438.2203</v>
      </c>
      <c r="D551" s="0" t="n">
        <v>538.6582</v>
      </c>
    </row>
    <row r="552" customFormat="false" ht="12.75" hidden="false" customHeight="false" outlineLevel="0" collapsed="false">
      <c r="A552" s="0" t="n">
        <f aca="false">B552-'Test Facts'!$B$1</f>
        <v>476.2298</v>
      </c>
      <c r="B552" s="0" t="n">
        <v>549.2298</v>
      </c>
      <c r="C552" s="0" t="n">
        <v>437.4601</v>
      </c>
      <c r="D552" s="0" t="n">
        <v>539.0231</v>
      </c>
    </row>
    <row r="553" customFormat="false" ht="12.75" hidden="false" customHeight="false" outlineLevel="0" collapsed="false">
      <c r="A553" s="0" t="n">
        <f aca="false">B553-'Test Facts'!$B$1</f>
        <v>477.2312</v>
      </c>
      <c r="B553" s="0" t="n">
        <v>550.2312</v>
      </c>
      <c r="C553" s="0" t="n">
        <v>436.7745</v>
      </c>
      <c r="D553" s="0" t="n">
        <v>539.0585</v>
      </c>
    </row>
    <row r="554" customFormat="false" ht="12.75" hidden="false" customHeight="false" outlineLevel="0" collapsed="false">
      <c r="A554" s="0" t="n">
        <f aca="false">B554-'Test Facts'!$B$1</f>
        <v>478.2226</v>
      </c>
      <c r="B554" s="0" t="n">
        <v>551.2226</v>
      </c>
      <c r="C554" s="0" t="n">
        <v>436.0552</v>
      </c>
      <c r="D554" s="0" t="n">
        <v>538.8037</v>
      </c>
    </row>
    <row r="555" customFormat="false" ht="12.75" hidden="false" customHeight="false" outlineLevel="0" collapsed="false">
      <c r="A555" s="0" t="n">
        <f aca="false">B555-'Test Facts'!$B$1</f>
        <v>479.2241</v>
      </c>
      <c r="B555" s="0" t="n">
        <v>552.2241</v>
      </c>
      <c r="C555" s="0" t="n">
        <v>435.3313</v>
      </c>
      <c r="D555" s="0" t="n">
        <v>538.5193</v>
      </c>
    </row>
    <row r="556" customFormat="false" ht="12.75" hidden="false" customHeight="false" outlineLevel="0" collapsed="false">
      <c r="A556" s="0" t="n">
        <f aca="false">B556-'Test Facts'!$B$1</f>
        <v>480.2255</v>
      </c>
      <c r="B556" s="0" t="n">
        <v>553.2255</v>
      </c>
      <c r="C556" s="0" t="n">
        <v>434.7159</v>
      </c>
      <c r="D556" s="0" t="n">
        <v>538.6904</v>
      </c>
    </row>
    <row r="557" customFormat="false" ht="12.75" hidden="false" customHeight="false" outlineLevel="0" collapsed="false">
      <c r="A557" s="0" t="n">
        <f aca="false">B557-'Test Facts'!$B$1</f>
        <v>481.2269</v>
      </c>
      <c r="B557" s="0" t="n">
        <v>554.2269</v>
      </c>
      <c r="C557" s="0" t="n">
        <v>434.0168</v>
      </c>
      <c r="D557" s="0" t="n">
        <v>538.4306</v>
      </c>
    </row>
    <row r="558" customFormat="false" ht="12.75" hidden="false" customHeight="false" outlineLevel="0" collapsed="false">
      <c r="A558" s="0" t="n">
        <f aca="false">B558-'Test Facts'!$B$1</f>
        <v>482.2284</v>
      </c>
      <c r="B558" s="0" t="n">
        <v>555.2284</v>
      </c>
      <c r="C558" s="0" t="n">
        <v>433.23</v>
      </c>
      <c r="D558" s="0" t="n">
        <v>538.2766</v>
      </c>
    </row>
    <row r="559" customFormat="false" ht="12.75" hidden="false" customHeight="false" outlineLevel="0" collapsed="false">
      <c r="A559" s="0" t="n">
        <f aca="false">B559-'Test Facts'!$B$1</f>
        <v>483.2298</v>
      </c>
      <c r="B559" s="0" t="n">
        <v>556.2298</v>
      </c>
      <c r="C559" s="0" t="n">
        <v>432.4578</v>
      </c>
      <c r="D559" s="0" t="n">
        <v>538.9754</v>
      </c>
    </row>
    <row r="560" customFormat="false" ht="12.75" hidden="false" customHeight="false" outlineLevel="0" collapsed="false">
      <c r="A560" s="0" t="n">
        <f aca="false">B560-'Test Facts'!$B$1</f>
        <v>484.2212</v>
      </c>
      <c r="B560" s="0" t="n">
        <v>557.2212</v>
      </c>
      <c r="C560" s="0" t="n">
        <v>431.8976</v>
      </c>
      <c r="D560" s="0" t="n">
        <v>539.5503</v>
      </c>
    </row>
    <row r="561" customFormat="false" ht="12.75" hidden="false" customHeight="false" outlineLevel="0" collapsed="false">
      <c r="A561" s="0" t="n">
        <f aca="false">B561-'Test Facts'!$B$1</f>
        <v>485.2227</v>
      </c>
      <c r="B561" s="0" t="n">
        <v>558.2227</v>
      </c>
      <c r="C561" s="0" t="n">
        <v>431.3953</v>
      </c>
      <c r="D561" s="0" t="n">
        <v>539.6491</v>
      </c>
    </row>
    <row r="562" customFormat="false" ht="12.75" hidden="false" customHeight="false" outlineLevel="0" collapsed="false">
      <c r="A562" s="0" t="n">
        <f aca="false">B562-'Test Facts'!$B$1</f>
        <v>486.2241</v>
      </c>
      <c r="B562" s="0" t="n">
        <v>559.2241</v>
      </c>
      <c r="C562" s="0" t="n">
        <v>430.7127</v>
      </c>
      <c r="D562" s="0" t="n">
        <v>539.8831</v>
      </c>
    </row>
    <row r="563" customFormat="false" ht="12.75" hidden="false" customHeight="false" outlineLevel="0" collapsed="false">
      <c r="A563" s="0" t="n">
        <f aca="false">B563-'Test Facts'!$B$1</f>
        <v>487.2256</v>
      </c>
      <c r="B563" s="0" t="n">
        <v>560.2256</v>
      </c>
      <c r="C563" s="0" t="n">
        <v>430.0362</v>
      </c>
      <c r="D563" s="0" t="n">
        <v>540.0989</v>
      </c>
    </row>
    <row r="564" customFormat="false" ht="12.75" hidden="false" customHeight="false" outlineLevel="0" collapsed="false">
      <c r="A564" s="0" t="n">
        <f aca="false">B564-'Test Facts'!$B$1</f>
        <v>488.227</v>
      </c>
      <c r="B564" s="0" t="n">
        <v>561.227</v>
      </c>
      <c r="C564" s="0" t="n">
        <v>429.4387</v>
      </c>
      <c r="D564" s="0" t="n">
        <v>539.6625</v>
      </c>
    </row>
    <row r="565" customFormat="false" ht="12.75" hidden="false" customHeight="false" outlineLevel="0" collapsed="false">
      <c r="A565" s="0" t="n">
        <f aca="false">B565-'Test Facts'!$B$1</f>
        <v>489.3686</v>
      </c>
      <c r="B565" s="0" t="n">
        <v>562.3686</v>
      </c>
      <c r="C565" s="0" t="n">
        <v>428.8861</v>
      </c>
      <c r="D565" s="0" t="n">
        <v>539.0358</v>
      </c>
    </row>
    <row r="566" customFormat="false" ht="12.75" hidden="false" customHeight="false" outlineLevel="0" collapsed="false">
      <c r="A566" s="0" t="n">
        <f aca="false">B566-'Test Facts'!$B$1</f>
        <v>490.2299</v>
      </c>
      <c r="B566" s="0" t="n">
        <v>563.2299</v>
      </c>
      <c r="C566" s="0" t="n">
        <v>428.3383</v>
      </c>
      <c r="D566" s="0" t="n">
        <v>538.5911</v>
      </c>
    </row>
    <row r="567" customFormat="false" ht="12.75" hidden="false" customHeight="false" outlineLevel="0" collapsed="false">
      <c r="A567" s="0" t="n">
        <f aca="false">B567-'Test Facts'!$B$1</f>
        <v>491.2313</v>
      </c>
      <c r="B567" s="0" t="n">
        <v>564.2313</v>
      </c>
      <c r="C567" s="0" t="n">
        <v>427.7044</v>
      </c>
      <c r="D567" s="0" t="n">
        <v>537.89</v>
      </c>
    </row>
    <row r="568" customFormat="false" ht="12.75" hidden="false" customHeight="false" outlineLevel="0" collapsed="false">
      <c r="A568" s="0" t="n">
        <f aca="false">B568-'Test Facts'!$B$1</f>
        <v>492.2228</v>
      </c>
      <c r="B568" s="0" t="n">
        <v>565.2228</v>
      </c>
      <c r="C568" s="0" t="n">
        <v>427.1432</v>
      </c>
      <c r="D568" s="0" t="n">
        <v>537.6029</v>
      </c>
    </row>
    <row r="569" customFormat="false" ht="12.75" hidden="false" customHeight="false" outlineLevel="0" collapsed="false">
      <c r="A569" s="0" t="n">
        <f aca="false">B569-'Test Facts'!$B$1</f>
        <v>493.2242</v>
      </c>
      <c r="B569" s="0" t="n">
        <v>566.2242</v>
      </c>
      <c r="C569" s="0" t="n">
        <v>426.5454</v>
      </c>
      <c r="D569" s="0" t="n">
        <v>537.6375</v>
      </c>
    </row>
    <row r="570" customFormat="false" ht="12.75" hidden="false" customHeight="false" outlineLevel="0" collapsed="false">
      <c r="A570" s="0" t="n">
        <f aca="false">B570-'Test Facts'!$B$1</f>
        <v>494.2256</v>
      </c>
      <c r="B570" s="0" t="n">
        <v>567.2256</v>
      </c>
      <c r="C570" s="0" t="n">
        <v>425.9726</v>
      </c>
      <c r="D570" s="0" t="n">
        <v>537.2726</v>
      </c>
    </row>
    <row r="571" customFormat="false" ht="12.75" hidden="false" customHeight="false" outlineLevel="0" collapsed="false">
      <c r="A571" s="0" t="n">
        <f aca="false">B571-'Test Facts'!$B$1</f>
        <v>495.2271</v>
      </c>
      <c r="B571" s="0" t="n">
        <v>568.2271</v>
      </c>
      <c r="C571" s="0" t="n">
        <v>425.3944</v>
      </c>
      <c r="D571" s="0" t="n">
        <v>536.9533</v>
      </c>
    </row>
    <row r="572" customFormat="false" ht="12.75" hidden="false" customHeight="false" outlineLevel="0" collapsed="false">
      <c r="A572" s="0" t="n">
        <f aca="false">B572-'Test Facts'!$B$1</f>
        <v>496.2285</v>
      </c>
      <c r="B572" s="0" t="n">
        <v>569.2285</v>
      </c>
      <c r="C572" s="0" t="n">
        <v>424.9032</v>
      </c>
      <c r="D572" s="0" t="n">
        <v>536.5996</v>
      </c>
    </row>
    <row r="573" customFormat="false" ht="12.75" hidden="false" customHeight="false" outlineLevel="0" collapsed="false">
      <c r="A573" s="0" t="n">
        <f aca="false">B573-'Test Facts'!$B$1</f>
        <v>497.23</v>
      </c>
      <c r="B573" s="0" t="n">
        <v>570.23</v>
      </c>
      <c r="C573" s="0" t="n">
        <v>424.2732</v>
      </c>
      <c r="D573" s="0" t="n">
        <v>536.7201</v>
      </c>
    </row>
    <row r="574" customFormat="false" ht="12.75" hidden="false" customHeight="false" outlineLevel="0" collapsed="false">
      <c r="A574" s="0" t="n">
        <f aca="false">B574-'Test Facts'!$B$1</f>
        <v>498.2214</v>
      </c>
      <c r="B574" s="0" t="n">
        <v>571.2214</v>
      </c>
      <c r="C574" s="0" t="n">
        <v>423.7022</v>
      </c>
      <c r="D574" s="0" t="n">
        <v>536.6237</v>
      </c>
    </row>
    <row r="575" customFormat="false" ht="12.75" hidden="false" customHeight="false" outlineLevel="0" collapsed="false">
      <c r="A575" s="0" t="n">
        <f aca="false">B575-'Test Facts'!$B$1</f>
        <v>499.2228</v>
      </c>
      <c r="B575" s="0" t="n">
        <v>572.2228</v>
      </c>
      <c r="C575" s="0" t="n">
        <v>423.2024</v>
      </c>
      <c r="D575" s="0" t="n">
        <v>536.6543</v>
      </c>
    </row>
    <row r="576" customFormat="false" ht="12.75" hidden="false" customHeight="false" outlineLevel="0" collapsed="false">
      <c r="A576" s="0" t="n">
        <f aca="false">B576-'Test Facts'!$B$1</f>
        <v>500.2243</v>
      </c>
      <c r="B576" s="0" t="n">
        <v>573.2243</v>
      </c>
      <c r="C576" s="0" t="n">
        <v>422.5973</v>
      </c>
      <c r="D576" s="0" t="n">
        <v>536.4868</v>
      </c>
    </row>
    <row r="577" customFormat="false" ht="12.75" hidden="false" customHeight="false" outlineLevel="0" collapsed="false">
      <c r="A577" s="0" t="n">
        <f aca="false">B577-'Test Facts'!$B$1</f>
        <v>501.2257</v>
      </c>
      <c r="B577" s="0" t="n">
        <v>574.2257</v>
      </c>
      <c r="C577" s="0" t="n">
        <v>422.0924</v>
      </c>
      <c r="D577" s="0" t="n">
        <v>536.1727</v>
      </c>
    </row>
    <row r="578" customFormat="false" ht="12.75" hidden="false" customHeight="false" outlineLevel="0" collapsed="false">
      <c r="A578" s="0" t="n">
        <f aca="false">B578-'Test Facts'!$B$1</f>
        <v>502.2271</v>
      </c>
      <c r="B578" s="0" t="n">
        <v>575.2271</v>
      </c>
      <c r="C578" s="0" t="n">
        <v>421.5014</v>
      </c>
      <c r="D578" s="0" t="n">
        <v>536.0656</v>
      </c>
    </row>
    <row r="579" customFormat="false" ht="12.75" hidden="false" customHeight="false" outlineLevel="0" collapsed="false">
      <c r="A579" s="0" t="n">
        <f aca="false">B579-'Test Facts'!$B$1</f>
        <v>503.2286</v>
      </c>
      <c r="B579" s="0" t="n">
        <v>576.2286</v>
      </c>
      <c r="C579" s="0" t="n">
        <v>420.8415</v>
      </c>
      <c r="D579" s="0" t="n">
        <v>535.7117</v>
      </c>
    </row>
    <row r="580" customFormat="false" ht="12.75" hidden="false" customHeight="false" outlineLevel="0" collapsed="false">
      <c r="A580" s="0" t="n">
        <f aca="false">B580-'Test Facts'!$B$1</f>
        <v>504.23</v>
      </c>
      <c r="B580" s="0" t="n">
        <v>577.23</v>
      </c>
      <c r="C580" s="0" t="n">
        <v>420.145</v>
      </c>
      <c r="D580" s="0" t="n">
        <v>535.2641</v>
      </c>
    </row>
    <row r="581" customFormat="false" ht="12.75" hidden="false" customHeight="false" outlineLevel="0" collapsed="false">
      <c r="A581" s="0" t="n">
        <f aca="false">B581-'Test Facts'!$B$1</f>
        <v>505.2315</v>
      </c>
      <c r="B581" s="0" t="n">
        <v>578.2315</v>
      </c>
      <c r="C581" s="0" t="n">
        <v>419.4524</v>
      </c>
      <c r="D581" s="0" t="n">
        <v>536.0038</v>
      </c>
    </row>
    <row r="582" customFormat="false" ht="12.75" hidden="false" customHeight="false" outlineLevel="0" collapsed="false">
      <c r="A582" s="0" t="n">
        <f aca="false">B582-'Test Facts'!$B$1</f>
        <v>506.2229</v>
      </c>
      <c r="B582" s="0" t="n">
        <v>579.2229</v>
      </c>
      <c r="C582" s="0" t="n">
        <v>418.7627</v>
      </c>
      <c r="D582" s="0" t="n">
        <v>537.9128</v>
      </c>
    </row>
    <row r="583" customFormat="false" ht="12.75" hidden="false" customHeight="false" outlineLevel="0" collapsed="false">
      <c r="A583" s="0" t="n">
        <f aca="false">B583-'Test Facts'!$B$1</f>
        <v>507.2243</v>
      </c>
      <c r="B583" s="0" t="n">
        <v>580.2243</v>
      </c>
      <c r="C583" s="0" t="n">
        <v>418.1679</v>
      </c>
      <c r="D583" s="0" t="n">
        <v>539.1045</v>
      </c>
    </row>
    <row r="584" customFormat="false" ht="12.75" hidden="false" customHeight="false" outlineLevel="0" collapsed="false">
      <c r="A584" s="0" t="n">
        <f aca="false">B584-'Test Facts'!$B$1</f>
        <v>508.2258</v>
      </c>
      <c r="B584" s="0" t="n">
        <v>581.2258</v>
      </c>
      <c r="C584" s="0" t="n">
        <v>417.5845</v>
      </c>
      <c r="D584" s="0" t="n">
        <v>538.8688</v>
      </c>
    </row>
    <row r="585" customFormat="false" ht="12.75" hidden="false" customHeight="false" outlineLevel="0" collapsed="false">
      <c r="A585" s="0" t="n">
        <f aca="false">B585-'Test Facts'!$B$1</f>
        <v>509.2272</v>
      </c>
      <c r="B585" s="0" t="n">
        <v>582.2272</v>
      </c>
      <c r="C585" s="0" t="n">
        <v>416.9797</v>
      </c>
      <c r="D585" s="0" t="n">
        <v>537.9035</v>
      </c>
    </row>
    <row r="586" customFormat="false" ht="12.75" hidden="false" customHeight="false" outlineLevel="0" collapsed="false">
      <c r="A586" s="0" t="n">
        <f aca="false">B586-'Test Facts'!$B$1</f>
        <v>510.2286</v>
      </c>
      <c r="B586" s="0" t="n">
        <v>583.2286</v>
      </c>
      <c r="C586" s="0" t="n">
        <v>416.3915</v>
      </c>
      <c r="D586" s="0" t="n">
        <v>537.0158</v>
      </c>
    </row>
    <row r="587" customFormat="false" ht="12.75" hidden="false" customHeight="false" outlineLevel="0" collapsed="false">
      <c r="A587" s="0" t="n">
        <f aca="false">B587-'Test Facts'!$B$1</f>
        <v>511.2301</v>
      </c>
      <c r="B587" s="0" t="n">
        <v>584.2301</v>
      </c>
      <c r="C587" s="0" t="n">
        <v>415.7078</v>
      </c>
      <c r="D587" s="0" t="n">
        <v>535.8653</v>
      </c>
    </row>
    <row r="588" customFormat="false" ht="12.75" hidden="false" customHeight="false" outlineLevel="0" collapsed="false">
      <c r="A588" s="0" t="n">
        <f aca="false">B588-'Test Facts'!$B$1</f>
        <v>512.2315</v>
      </c>
      <c r="B588" s="0" t="n">
        <v>585.2315</v>
      </c>
      <c r="C588" s="0" t="n">
        <v>415.1063</v>
      </c>
      <c r="D588" s="0" t="n">
        <v>535.2167</v>
      </c>
    </row>
    <row r="589" customFormat="false" ht="12.75" hidden="false" customHeight="false" outlineLevel="0" collapsed="false">
      <c r="A589" s="0" t="n">
        <f aca="false">B589-'Test Facts'!$B$1</f>
        <v>513.2229</v>
      </c>
      <c r="B589" s="0" t="n">
        <v>586.2229</v>
      </c>
      <c r="C589" s="0" t="n">
        <v>414.4857</v>
      </c>
      <c r="D589" s="0" t="n">
        <v>534.5307</v>
      </c>
    </row>
    <row r="590" customFormat="false" ht="12.75" hidden="false" customHeight="false" outlineLevel="0" collapsed="false">
      <c r="A590" s="0" t="n">
        <f aca="false">B590-'Test Facts'!$B$1</f>
        <v>514.2244</v>
      </c>
      <c r="B590" s="0" t="n">
        <v>587.2244</v>
      </c>
      <c r="C590" s="0" t="n">
        <v>413.7758</v>
      </c>
      <c r="D590" s="0" t="n">
        <v>533.815</v>
      </c>
    </row>
    <row r="591" customFormat="false" ht="12.75" hidden="false" customHeight="false" outlineLevel="0" collapsed="false">
      <c r="A591" s="0" t="n">
        <f aca="false">B591-'Test Facts'!$B$1</f>
        <v>515.2258</v>
      </c>
      <c r="B591" s="0" t="n">
        <v>588.2258</v>
      </c>
      <c r="C591" s="0" t="n">
        <v>413.08</v>
      </c>
      <c r="D591" s="0" t="n">
        <v>533.4314</v>
      </c>
    </row>
    <row r="592" customFormat="false" ht="12.75" hidden="false" customHeight="false" outlineLevel="0" collapsed="false">
      <c r="A592" s="0" t="n">
        <f aca="false">B592-'Test Facts'!$B$1</f>
        <v>516.2273</v>
      </c>
      <c r="B592" s="0" t="n">
        <v>589.2273</v>
      </c>
      <c r="C592" s="0" t="n">
        <v>412.4937</v>
      </c>
      <c r="D592" s="0" t="n">
        <v>533.529</v>
      </c>
    </row>
    <row r="593" customFormat="false" ht="12.75" hidden="false" customHeight="false" outlineLevel="0" collapsed="false">
      <c r="A593" s="0" t="n">
        <f aca="false">B593-'Test Facts'!$B$1</f>
        <v>517.2287</v>
      </c>
      <c r="B593" s="0" t="n">
        <v>590.2287</v>
      </c>
      <c r="C593" s="0" t="n">
        <v>411.7446</v>
      </c>
      <c r="D593" s="0" t="n">
        <v>533.5328</v>
      </c>
    </row>
    <row r="594" customFormat="false" ht="12.75" hidden="false" customHeight="false" outlineLevel="0" collapsed="false">
      <c r="A594" s="0" t="n">
        <f aca="false">B594-'Test Facts'!$B$1</f>
        <v>518.2301</v>
      </c>
      <c r="B594" s="0" t="n">
        <v>591.2301</v>
      </c>
      <c r="C594" s="0" t="n">
        <v>411.0409</v>
      </c>
      <c r="D594" s="0" t="n">
        <v>533.626</v>
      </c>
    </row>
    <row r="595" customFormat="false" ht="12.75" hidden="false" customHeight="false" outlineLevel="0" collapsed="false">
      <c r="A595" s="0" t="n">
        <f aca="false">B595-'Test Facts'!$B$1</f>
        <v>519.2216</v>
      </c>
      <c r="B595" s="0" t="n">
        <v>592.2216</v>
      </c>
      <c r="C595" s="0" t="n">
        <v>410.5172</v>
      </c>
      <c r="D595" s="0" t="n">
        <v>533.6139</v>
      </c>
    </row>
    <row r="596" customFormat="false" ht="12.75" hidden="false" customHeight="false" outlineLevel="0" collapsed="false">
      <c r="A596" s="0" t="n">
        <f aca="false">B596-'Test Facts'!$B$1</f>
        <v>520.223</v>
      </c>
      <c r="B596" s="0" t="n">
        <v>593.223</v>
      </c>
      <c r="C596" s="0" t="n">
        <v>409.7771</v>
      </c>
      <c r="D596" s="0" t="n">
        <v>534.3751</v>
      </c>
    </row>
    <row r="597" customFormat="false" ht="12.75" hidden="false" customHeight="false" outlineLevel="0" collapsed="false">
      <c r="A597" s="0" t="n">
        <f aca="false">B597-'Test Facts'!$B$1</f>
        <v>521.2245</v>
      </c>
      <c r="B597" s="0" t="n">
        <v>594.2245</v>
      </c>
      <c r="C597" s="0" t="n">
        <v>409.0953</v>
      </c>
      <c r="D597" s="0" t="n">
        <v>534.5304</v>
      </c>
    </row>
    <row r="598" customFormat="false" ht="12.75" hidden="false" customHeight="false" outlineLevel="0" collapsed="false">
      <c r="A598" s="0" t="n">
        <f aca="false">B598-'Test Facts'!$B$1</f>
        <v>522.2259</v>
      </c>
      <c r="B598" s="0" t="n">
        <v>595.2259</v>
      </c>
      <c r="C598" s="0" t="n">
        <v>408.4059</v>
      </c>
      <c r="D598" s="0" t="n">
        <v>534.7605</v>
      </c>
    </row>
    <row r="599" customFormat="false" ht="12.75" hidden="false" customHeight="false" outlineLevel="0" collapsed="false">
      <c r="A599" s="0" t="n">
        <f aca="false">B599-'Test Facts'!$B$1</f>
        <v>523.2273</v>
      </c>
      <c r="B599" s="0" t="n">
        <v>596.2273</v>
      </c>
      <c r="C599" s="0" t="n">
        <v>407.7781</v>
      </c>
      <c r="D599" s="0" t="n">
        <v>535.0483</v>
      </c>
    </row>
    <row r="600" customFormat="false" ht="12.75" hidden="false" customHeight="false" outlineLevel="0" collapsed="false">
      <c r="A600" s="0" t="n">
        <f aca="false">B600-'Test Facts'!$B$1</f>
        <v>524.2288</v>
      </c>
      <c r="B600" s="0" t="n">
        <v>597.2288</v>
      </c>
      <c r="C600" s="0" t="n">
        <v>407.1122</v>
      </c>
      <c r="D600" s="0" t="n">
        <v>535.112</v>
      </c>
    </row>
    <row r="601" customFormat="false" ht="12.75" hidden="false" customHeight="false" outlineLevel="0" collapsed="false">
      <c r="A601" s="0" t="n">
        <f aca="false">B601-'Test Facts'!$B$1</f>
        <v>525.2302</v>
      </c>
      <c r="B601" s="0" t="n">
        <v>598.2302</v>
      </c>
      <c r="C601" s="0" t="n">
        <v>406.546</v>
      </c>
      <c r="D601" s="0" t="n">
        <v>534.6598</v>
      </c>
    </row>
    <row r="602" customFormat="false" ht="12.75" hidden="false" customHeight="false" outlineLevel="0" collapsed="false">
      <c r="A602" s="0" t="n">
        <f aca="false">B602-'Test Facts'!$B$1</f>
        <v>526.2216</v>
      </c>
      <c r="B602" s="0" t="n">
        <v>599.2216</v>
      </c>
      <c r="C602" s="0" t="n">
        <v>405.9542</v>
      </c>
      <c r="D602" s="0" t="n">
        <v>534.3201</v>
      </c>
    </row>
    <row r="603" customFormat="false" ht="12.75" hidden="false" customHeight="false" outlineLevel="0" collapsed="false">
      <c r="A603" s="0" t="n">
        <f aca="false">B603-'Test Facts'!$B$1</f>
        <v>527.2231</v>
      </c>
      <c r="B603" s="0" t="n">
        <v>600.2231</v>
      </c>
      <c r="C603" s="0" t="n">
        <v>405.4255</v>
      </c>
      <c r="D603" s="0" t="n">
        <v>534.2846</v>
      </c>
    </row>
    <row r="604" customFormat="false" ht="12.75" hidden="false" customHeight="false" outlineLevel="0" collapsed="false">
      <c r="A604" s="0" t="n">
        <f aca="false">B604-'Test Facts'!$B$1</f>
        <v>528.2245</v>
      </c>
      <c r="B604" s="0" t="n">
        <v>601.2245</v>
      </c>
      <c r="C604" s="0" t="n">
        <v>404.8778</v>
      </c>
      <c r="D604" s="0" t="n">
        <v>533.9398</v>
      </c>
    </row>
    <row r="605" customFormat="false" ht="12.75" hidden="false" customHeight="false" outlineLevel="0" collapsed="false">
      <c r="A605" s="0" t="n">
        <f aca="false">B605-'Test Facts'!$B$1</f>
        <v>529.226</v>
      </c>
      <c r="B605" s="0" t="n">
        <v>602.226</v>
      </c>
      <c r="C605" s="0" t="n">
        <v>404.264</v>
      </c>
      <c r="D605" s="0" t="n">
        <v>535.0193</v>
      </c>
    </row>
    <row r="606" customFormat="false" ht="12.75" hidden="false" customHeight="false" outlineLevel="0" collapsed="false">
      <c r="A606" s="0" t="n">
        <f aca="false">B606-'Test Facts'!$B$1</f>
        <v>530.2274</v>
      </c>
      <c r="B606" s="0" t="n">
        <v>603.2274</v>
      </c>
      <c r="C606" s="0" t="n">
        <v>403.7321</v>
      </c>
      <c r="D606" s="0" t="n">
        <v>534.6656</v>
      </c>
    </row>
    <row r="607" customFormat="false" ht="12.75" hidden="false" customHeight="false" outlineLevel="0" collapsed="false">
      <c r="A607" s="0" t="n">
        <f aca="false">B607-'Test Facts'!$B$1</f>
        <v>531.2288</v>
      </c>
      <c r="B607" s="0" t="n">
        <v>604.2288</v>
      </c>
      <c r="C607" s="0" t="n">
        <v>403.2039</v>
      </c>
      <c r="D607" s="0" t="n">
        <v>534.446</v>
      </c>
    </row>
    <row r="608" customFormat="false" ht="12.75" hidden="false" customHeight="false" outlineLevel="0" collapsed="false">
      <c r="A608" s="0" t="n">
        <f aca="false">B608-'Test Facts'!$B$1</f>
        <v>532.2303</v>
      </c>
      <c r="B608" s="0" t="n">
        <v>605.2303</v>
      </c>
      <c r="C608" s="0" t="n">
        <v>402.6497</v>
      </c>
      <c r="D608" s="0" t="n">
        <v>533.6874</v>
      </c>
    </row>
    <row r="609" customFormat="false" ht="12.75" hidden="false" customHeight="false" outlineLevel="0" collapsed="false">
      <c r="A609" s="0" t="n">
        <f aca="false">B609-'Test Facts'!$B$1</f>
        <v>533.2317</v>
      </c>
      <c r="B609" s="0" t="n">
        <v>606.2317</v>
      </c>
      <c r="C609" s="0" t="n">
        <v>401.9447</v>
      </c>
      <c r="D609" s="0" t="n">
        <v>534.0921</v>
      </c>
    </row>
    <row r="610" customFormat="false" ht="12.75" hidden="false" customHeight="false" outlineLevel="0" collapsed="false">
      <c r="A610" s="0" t="n">
        <f aca="false">B610-'Test Facts'!$B$1</f>
        <v>534.2231</v>
      </c>
      <c r="B610" s="0" t="n">
        <v>607.2231</v>
      </c>
      <c r="C610" s="0" t="n">
        <v>401.3502</v>
      </c>
      <c r="D610" s="0" t="n">
        <v>534.6305</v>
      </c>
    </row>
    <row r="611" customFormat="false" ht="12.75" hidden="false" customHeight="false" outlineLevel="0" collapsed="false">
      <c r="A611" s="0" t="n">
        <f aca="false">B611-'Test Facts'!$B$1</f>
        <v>535.2246</v>
      </c>
      <c r="B611" s="0" t="n">
        <v>608.2246</v>
      </c>
      <c r="C611" s="0" t="n">
        <v>400.8274</v>
      </c>
      <c r="D611" s="0" t="n">
        <v>535.4545</v>
      </c>
    </row>
    <row r="612" customFormat="false" ht="12.75" hidden="false" customHeight="false" outlineLevel="0" collapsed="false">
      <c r="A612" s="0" t="n">
        <f aca="false">B612-'Test Facts'!$B$1</f>
        <v>536.226</v>
      </c>
      <c r="B612" s="0" t="n">
        <v>609.226</v>
      </c>
      <c r="C612" s="0" t="n">
        <v>400.2251</v>
      </c>
      <c r="D612" s="0" t="n">
        <v>535.8479</v>
      </c>
    </row>
    <row r="613" customFormat="false" ht="12.75" hidden="false" customHeight="false" outlineLevel="0" collapsed="false">
      <c r="A613" s="0" t="n">
        <f aca="false">B613-'Test Facts'!$B$1</f>
        <v>537.2275</v>
      </c>
      <c r="B613" s="0" t="n">
        <v>610.2275</v>
      </c>
      <c r="C613" s="0" t="n">
        <v>399.8175</v>
      </c>
      <c r="D613" s="0" t="n">
        <v>535.6794</v>
      </c>
    </row>
    <row r="614" customFormat="false" ht="12.75" hidden="false" customHeight="false" outlineLevel="0" collapsed="false">
      <c r="A614" s="0" t="n">
        <f aca="false">B614-'Test Facts'!$B$1</f>
        <v>538.2289</v>
      </c>
      <c r="B614" s="0" t="n">
        <v>611.2289</v>
      </c>
      <c r="C614" s="0" t="n">
        <v>399.3949</v>
      </c>
      <c r="D614" s="0" t="n">
        <v>535.6867</v>
      </c>
    </row>
    <row r="615" customFormat="false" ht="12.75" hidden="false" customHeight="false" outlineLevel="0" collapsed="false">
      <c r="A615" s="0" t="n">
        <f aca="false">B615-'Test Facts'!$B$1</f>
        <v>539.2303</v>
      </c>
      <c r="B615" s="0" t="n">
        <v>612.2303</v>
      </c>
      <c r="C615" s="0" t="n">
        <v>398.8829</v>
      </c>
      <c r="D615" s="0" t="n">
        <v>535.7592</v>
      </c>
    </row>
    <row r="616" customFormat="false" ht="12.75" hidden="false" customHeight="false" outlineLevel="0" collapsed="false">
      <c r="A616" s="0" t="n">
        <f aca="false">B616-'Test Facts'!$B$1</f>
        <v>540.2318</v>
      </c>
      <c r="B616" s="0" t="n">
        <v>613.2318</v>
      </c>
      <c r="C616" s="0" t="n">
        <v>398.3047</v>
      </c>
      <c r="D616" s="0" t="n">
        <v>536.3869</v>
      </c>
    </row>
    <row r="617" customFormat="false" ht="12.75" hidden="false" customHeight="false" outlineLevel="0" collapsed="false">
      <c r="A617" s="0" t="n">
        <f aca="false">B617-'Test Facts'!$B$1</f>
        <v>541.2232</v>
      </c>
      <c r="B617" s="0" t="n">
        <v>614.2232</v>
      </c>
      <c r="C617" s="0" t="n">
        <v>397.6753</v>
      </c>
      <c r="D617" s="0" t="n">
        <v>536.7946</v>
      </c>
    </row>
    <row r="618" customFormat="false" ht="12.75" hidden="false" customHeight="false" outlineLevel="0" collapsed="false">
      <c r="A618" s="0" t="n">
        <f aca="false">B618-'Test Facts'!$B$1</f>
        <v>542.2246</v>
      </c>
      <c r="B618" s="0" t="n">
        <v>615.2246</v>
      </c>
      <c r="C618" s="0" t="n">
        <v>397.0569</v>
      </c>
      <c r="D618" s="0" t="n">
        <v>537.159</v>
      </c>
    </row>
    <row r="619" customFormat="false" ht="12.75" hidden="false" customHeight="false" outlineLevel="0" collapsed="false">
      <c r="A619" s="0" t="n">
        <f aca="false">B619-'Test Facts'!$B$1</f>
        <v>543.2261</v>
      </c>
      <c r="B619" s="0" t="n">
        <v>616.2261</v>
      </c>
      <c r="C619" s="0" t="n">
        <v>396.5501</v>
      </c>
      <c r="D619" s="0" t="n">
        <v>536.5314</v>
      </c>
    </row>
    <row r="620" customFormat="false" ht="12.75" hidden="false" customHeight="false" outlineLevel="0" collapsed="false">
      <c r="A620" s="0" t="n">
        <f aca="false">B620-'Test Facts'!$B$1</f>
        <v>544.2275</v>
      </c>
      <c r="B620" s="0" t="n">
        <v>617.2275</v>
      </c>
      <c r="C620" s="0" t="n">
        <v>396.0792</v>
      </c>
      <c r="D620" s="0" t="n">
        <v>535.8047</v>
      </c>
    </row>
    <row r="621" customFormat="false" ht="12.75" hidden="false" customHeight="false" outlineLevel="0" collapsed="false">
      <c r="A621" s="0" t="n">
        <f aca="false">B621-'Test Facts'!$B$1</f>
        <v>545.229</v>
      </c>
      <c r="B621" s="0" t="n">
        <v>618.229</v>
      </c>
      <c r="C621" s="0" t="n">
        <v>395.5198</v>
      </c>
      <c r="D621" s="0" t="n">
        <v>535.0081</v>
      </c>
    </row>
    <row r="622" customFormat="false" ht="12.75" hidden="false" customHeight="false" outlineLevel="0" collapsed="false">
      <c r="A622" s="0" t="n">
        <f aca="false">B622-'Test Facts'!$B$1</f>
        <v>546.2304</v>
      </c>
      <c r="B622" s="0" t="n">
        <v>619.2304</v>
      </c>
      <c r="C622" s="0" t="n">
        <v>394.8698</v>
      </c>
      <c r="D622" s="0" t="n">
        <v>533.9256</v>
      </c>
    </row>
    <row r="623" customFormat="false" ht="12.75" hidden="false" customHeight="false" outlineLevel="0" collapsed="false">
      <c r="A623" s="0" t="n">
        <f aca="false">B623-'Test Facts'!$B$1</f>
        <v>547.2218</v>
      </c>
      <c r="B623" s="0" t="n">
        <v>620.2218</v>
      </c>
      <c r="C623" s="0" t="n">
        <v>394.3925</v>
      </c>
      <c r="D623" s="0" t="n">
        <v>534.1927</v>
      </c>
    </row>
    <row r="624" customFormat="false" ht="12.75" hidden="false" customHeight="false" outlineLevel="0" collapsed="false">
      <c r="A624" s="0" t="n">
        <f aca="false">B624-'Test Facts'!$B$1</f>
        <v>548.2233</v>
      </c>
      <c r="B624" s="0" t="n">
        <v>621.2233</v>
      </c>
      <c r="C624" s="0" t="n">
        <v>393.8355</v>
      </c>
      <c r="D624" s="0" t="n">
        <v>533.9275</v>
      </c>
    </row>
    <row r="625" customFormat="false" ht="12.75" hidden="false" customHeight="false" outlineLevel="0" collapsed="false">
      <c r="A625" s="0" t="n">
        <f aca="false">B625-'Test Facts'!$B$1</f>
        <v>549.2247</v>
      </c>
      <c r="B625" s="0" t="n">
        <v>622.2247</v>
      </c>
      <c r="C625" s="0" t="n">
        <v>393.346</v>
      </c>
      <c r="D625" s="0" t="n">
        <v>539.0061</v>
      </c>
    </row>
    <row r="626" customFormat="false" ht="12.75" hidden="false" customHeight="false" outlineLevel="0" collapsed="false">
      <c r="A626" s="0" t="n">
        <f aca="false">B626-'Test Facts'!$B$1</f>
        <v>550.2262</v>
      </c>
      <c r="B626" s="0" t="n">
        <v>623.2262</v>
      </c>
      <c r="C626" s="0" t="n">
        <v>393.0658</v>
      </c>
      <c r="D626" s="0" t="n">
        <v>544.892</v>
      </c>
    </row>
    <row r="627" customFormat="false" ht="12.75" hidden="false" customHeight="false" outlineLevel="0" collapsed="false">
      <c r="A627" s="0" t="n">
        <f aca="false">B627-'Test Facts'!$B$1</f>
        <v>551.2276</v>
      </c>
      <c r="B627" s="0" t="n">
        <v>624.2276</v>
      </c>
      <c r="C627" s="0" t="n">
        <v>392.6015</v>
      </c>
      <c r="D627" s="0" t="n">
        <v>549.9063</v>
      </c>
    </row>
    <row r="628" customFormat="false" ht="12.75" hidden="false" customHeight="false" outlineLevel="0" collapsed="false">
      <c r="A628" s="0" t="n">
        <f aca="false">B628-'Test Facts'!$B$1</f>
        <v>552.229</v>
      </c>
      <c r="B628" s="0" t="n">
        <v>625.229</v>
      </c>
      <c r="C628" s="0" t="n">
        <v>391.9943</v>
      </c>
      <c r="D628" s="0" t="n">
        <v>550.1439</v>
      </c>
    </row>
    <row r="629" customFormat="false" ht="12.75" hidden="false" customHeight="false" outlineLevel="0" collapsed="false">
      <c r="A629" s="0" t="n">
        <f aca="false">B629-'Test Facts'!$B$1</f>
        <v>553.2305</v>
      </c>
      <c r="B629" s="0" t="n">
        <v>626.2305</v>
      </c>
      <c r="C629" s="0" t="n">
        <v>391.478</v>
      </c>
      <c r="D629" s="0" t="n">
        <v>554.201</v>
      </c>
    </row>
    <row r="630" customFormat="false" ht="12.75" hidden="false" customHeight="false" outlineLevel="0" collapsed="false">
      <c r="A630" s="0" t="n">
        <f aca="false">B630-'Test Facts'!$B$1</f>
        <v>554.2319</v>
      </c>
      <c r="B630" s="0" t="n">
        <v>627.2319</v>
      </c>
      <c r="C630" s="0" t="n">
        <v>390.9569</v>
      </c>
      <c r="D630" s="0" t="n">
        <v>555.7873</v>
      </c>
    </row>
    <row r="631" customFormat="false" ht="12.75" hidden="false" customHeight="false" outlineLevel="0" collapsed="false">
      <c r="A631" s="0" t="n">
        <f aca="false">B631-'Test Facts'!$B$1</f>
        <v>555.2334</v>
      </c>
      <c r="B631" s="0" t="n">
        <v>628.2334</v>
      </c>
      <c r="C631" s="0" t="n">
        <v>390.374</v>
      </c>
      <c r="D631" s="0" t="n">
        <v>554.0675</v>
      </c>
    </row>
    <row r="632" customFormat="false" ht="12.75" hidden="false" customHeight="false" outlineLevel="0" collapsed="false">
      <c r="A632" s="0" t="n">
        <f aca="false">B632-'Test Facts'!$B$1</f>
        <v>556.2248</v>
      </c>
      <c r="B632" s="0" t="n">
        <v>629.2248</v>
      </c>
      <c r="C632" s="0" t="n">
        <v>389.799</v>
      </c>
      <c r="D632" s="0" t="n">
        <v>552.4202</v>
      </c>
    </row>
    <row r="633" customFormat="false" ht="12.75" hidden="false" customHeight="false" outlineLevel="0" collapsed="false">
      <c r="A633" s="0" t="n">
        <f aca="false">B633-'Test Facts'!$B$1</f>
        <v>557.2262</v>
      </c>
      <c r="B633" s="0" t="n">
        <v>630.2262</v>
      </c>
      <c r="C633" s="0" t="n">
        <v>389.2932</v>
      </c>
      <c r="D633" s="0" t="n">
        <v>554.417</v>
      </c>
    </row>
    <row r="634" customFormat="false" ht="12.75" hidden="false" customHeight="false" outlineLevel="0" collapsed="false">
      <c r="A634" s="0" t="n">
        <f aca="false">B634-'Test Facts'!$B$1</f>
        <v>558.2277</v>
      </c>
      <c r="B634" s="0" t="n">
        <v>631.2277</v>
      </c>
      <c r="C634" s="0" t="n">
        <v>388.7553</v>
      </c>
      <c r="D634" s="0" t="n">
        <v>555.0391</v>
      </c>
    </row>
    <row r="635" customFormat="false" ht="12.75" hidden="false" customHeight="false" outlineLevel="0" collapsed="false">
      <c r="A635" s="0" t="n">
        <f aca="false">B635-'Test Facts'!$B$1</f>
        <v>559.2291</v>
      </c>
      <c r="B635" s="0" t="n">
        <v>632.2291</v>
      </c>
      <c r="C635" s="0" t="n">
        <v>388.259</v>
      </c>
      <c r="D635" s="0" t="n">
        <v>557.2421</v>
      </c>
    </row>
    <row r="636" customFormat="false" ht="12.75" hidden="false" customHeight="false" outlineLevel="0" collapsed="false">
      <c r="A636" s="0" t="n">
        <f aca="false">B636-'Test Facts'!$B$1</f>
        <v>560.2305</v>
      </c>
      <c r="B636" s="0" t="n">
        <v>633.2305</v>
      </c>
      <c r="C636" s="0" t="n">
        <v>387.6709</v>
      </c>
      <c r="D636" s="0" t="n">
        <v>556.5426</v>
      </c>
    </row>
    <row r="637" customFormat="false" ht="12.75" hidden="false" customHeight="false" outlineLevel="0" collapsed="false">
      <c r="A637" s="0" t="n">
        <f aca="false">B637-'Test Facts'!$B$1</f>
        <v>561.232</v>
      </c>
      <c r="B637" s="0" t="n">
        <v>634.232</v>
      </c>
      <c r="C637" s="0" t="n">
        <v>387.1284</v>
      </c>
      <c r="D637" s="0" t="n">
        <v>553.9878</v>
      </c>
    </row>
    <row r="638" customFormat="false" ht="12.75" hidden="false" customHeight="false" outlineLevel="0" collapsed="false">
      <c r="A638" s="0" t="n">
        <f aca="false">B638-'Test Facts'!$B$1</f>
        <v>562.2234</v>
      </c>
      <c r="B638" s="0" t="n">
        <v>635.2234</v>
      </c>
      <c r="C638" s="0" t="n">
        <v>386.4919</v>
      </c>
      <c r="D638" s="0" t="n">
        <v>554.0975</v>
      </c>
    </row>
    <row r="639" customFormat="false" ht="12.75" hidden="false" customHeight="false" outlineLevel="0" collapsed="false">
      <c r="A639" s="0" t="n">
        <f aca="false">B639-'Test Facts'!$B$1</f>
        <v>563.2248</v>
      </c>
      <c r="B639" s="0" t="n">
        <v>636.2248</v>
      </c>
      <c r="C639" s="0" t="n">
        <v>385.9603</v>
      </c>
      <c r="D639" s="0" t="n">
        <v>556.6947</v>
      </c>
    </row>
    <row r="640" customFormat="false" ht="12.75" hidden="false" customHeight="false" outlineLevel="0" collapsed="false">
      <c r="A640" s="0" t="n">
        <f aca="false">B640-'Test Facts'!$B$1</f>
        <v>564.2263</v>
      </c>
      <c r="B640" s="0" t="n">
        <v>637.2263</v>
      </c>
      <c r="C640" s="0" t="n">
        <v>385.4871</v>
      </c>
      <c r="D640" s="0" t="n">
        <v>559.544</v>
      </c>
    </row>
    <row r="641" customFormat="false" ht="12.75" hidden="false" customHeight="false" outlineLevel="0" collapsed="false">
      <c r="A641" s="0" t="n">
        <f aca="false">B641-'Test Facts'!$B$1</f>
        <v>565.2277</v>
      </c>
      <c r="B641" s="0" t="n">
        <v>638.2277</v>
      </c>
      <c r="C641" s="0" t="n">
        <v>385.0086</v>
      </c>
      <c r="D641" s="0" t="n">
        <v>558.3512</v>
      </c>
    </row>
    <row r="642" customFormat="false" ht="12.75" hidden="false" customHeight="false" outlineLevel="0" collapsed="false">
      <c r="A642" s="0" t="n">
        <f aca="false">B642-'Test Facts'!$B$1</f>
        <v>566.2292</v>
      </c>
      <c r="B642" s="0" t="n">
        <v>639.2292</v>
      </c>
      <c r="C642" s="0" t="n">
        <v>384.5504</v>
      </c>
      <c r="D642" s="0" t="n">
        <v>559.3708</v>
      </c>
    </row>
    <row r="643" customFormat="false" ht="12.75" hidden="false" customHeight="false" outlineLevel="0" collapsed="false">
      <c r="A643" s="0" t="n">
        <f aca="false">B643-'Test Facts'!$B$1</f>
        <v>567.2306</v>
      </c>
      <c r="B643" s="0" t="n">
        <v>640.2306</v>
      </c>
      <c r="C643" s="0" t="n">
        <v>384.0926</v>
      </c>
      <c r="D643" s="0" t="n">
        <v>559.16</v>
      </c>
    </row>
    <row r="644" customFormat="false" ht="12.75" hidden="false" customHeight="false" outlineLevel="0" collapsed="false">
      <c r="A644" s="0" t="n">
        <f aca="false">B644-'Test Facts'!$B$1</f>
        <v>568.222</v>
      </c>
      <c r="B644" s="0" t="n">
        <v>641.222</v>
      </c>
      <c r="C644" s="0" t="n">
        <v>383.5376</v>
      </c>
      <c r="D644" s="0" t="n">
        <v>556.3721</v>
      </c>
    </row>
    <row r="645" customFormat="false" ht="12.75" hidden="false" customHeight="false" outlineLevel="0" collapsed="false">
      <c r="A645" s="0" t="n">
        <f aca="false">B645-'Test Facts'!$B$1</f>
        <v>569.2235</v>
      </c>
      <c r="B645" s="0" t="n">
        <v>642.2235</v>
      </c>
      <c r="C645" s="0" t="n">
        <v>383.0211</v>
      </c>
      <c r="D645" s="0" t="n">
        <v>558.0973</v>
      </c>
    </row>
    <row r="646" customFormat="false" ht="12.75" hidden="false" customHeight="false" outlineLevel="0" collapsed="false">
      <c r="A646" s="0" t="n">
        <f aca="false">B646-'Test Facts'!$B$1</f>
        <v>570.2249</v>
      </c>
      <c r="B646" s="0" t="n">
        <v>643.2249</v>
      </c>
      <c r="C646" s="0" t="n">
        <v>382.5088</v>
      </c>
      <c r="D646" s="0" t="n">
        <v>556.5515</v>
      </c>
    </row>
    <row r="647" customFormat="false" ht="12.75" hidden="false" customHeight="false" outlineLevel="0" collapsed="false">
      <c r="A647" s="0" t="n">
        <f aca="false">B647-'Test Facts'!$B$1</f>
        <v>571.2264</v>
      </c>
      <c r="B647" s="0" t="n">
        <v>644.2264</v>
      </c>
      <c r="C647" s="0" t="n">
        <v>381.9996</v>
      </c>
      <c r="D647" s="0" t="n">
        <v>558.028</v>
      </c>
    </row>
    <row r="648" customFormat="false" ht="12.75" hidden="false" customHeight="false" outlineLevel="0" collapsed="false">
      <c r="A648" s="0" t="n">
        <f aca="false">B648-'Test Facts'!$B$1</f>
        <v>572.2278</v>
      </c>
      <c r="B648" s="0" t="n">
        <v>645.2278</v>
      </c>
      <c r="C648" s="0" t="n">
        <v>381.4806</v>
      </c>
      <c r="D648" s="0" t="n">
        <v>556.5026</v>
      </c>
    </row>
    <row r="649" customFormat="false" ht="12.75" hidden="false" customHeight="false" outlineLevel="0" collapsed="false">
      <c r="A649" s="0" t="n">
        <f aca="false">B649-'Test Facts'!$B$1</f>
        <v>573.2292</v>
      </c>
      <c r="B649" s="0" t="n">
        <v>646.2292</v>
      </c>
      <c r="C649" s="0" t="n">
        <v>381.0655</v>
      </c>
      <c r="D649" s="0" t="n">
        <v>552.5796</v>
      </c>
    </row>
    <row r="650" customFormat="false" ht="12.75" hidden="false" customHeight="false" outlineLevel="0" collapsed="false">
      <c r="A650" s="0" t="n">
        <f aca="false">B650-'Test Facts'!$B$1</f>
        <v>574.2307</v>
      </c>
      <c r="B650" s="0" t="n">
        <v>647.2307</v>
      </c>
      <c r="C650" s="0" t="n">
        <v>380.5929</v>
      </c>
      <c r="D650" s="0" t="n">
        <v>549.5001</v>
      </c>
    </row>
    <row r="651" customFormat="false" ht="12.75" hidden="false" customHeight="false" outlineLevel="0" collapsed="false">
      <c r="A651" s="0" t="n">
        <f aca="false">B651-'Test Facts'!$B$1</f>
        <v>575.2321</v>
      </c>
      <c r="B651" s="0" t="n">
        <v>648.2321</v>
      </c>
      <c r="C651" s="0" t="n">
        <v>380.0214</v>
      </c>
      <c r="D651" s="0" t="n">
        <v>547.2862</v>
      </c>
    </row>
    <row r="652" customFormat="false" ht="12.75" hidden="false" customHeight="false" outlineLevel="0" collapsed="false">
      <c r="A652" s="0" t="n">
        <f aca="false">B652-'Test Facts'!$B$1</f>
        <v>576.2235</v>
      </c>
      <c r="B652" s="0" t="n">
        <v>649.2235</v>
      </c>
      <c r="C652" s="0" t="n">
        <v>379.5182</v>
      </c>
      <c r="D652" s="0" t="n">
        <v>544.712</v>
      </c>
    </row>
    <row r="653" customFormat="false" ht="12.75" hidden="false" customHeight="false" outlineLevel="0" collapsed="false">
      <c r="A653" s="0" t="n">
        <f aca="false">B653-'Test Facts'!$B$1</f>
        <v>577.225</v>
      </c>
      <c r="B653" s="0" t="n">
        <v>650.225</v>
      </c>
      <c r="C653" s="0" t="n">
        <v>379.1312</v>
      </c>
      <c r="D653" s="0" t="n">
        <v>543.6661</v>
      </c>
    </row>
    <row r="654" customFormat="false" ht="12.75" hidden="false" customHeight="false" outlineLevel="0" collapsed="false">
      <c r="A654" s="0" t="n">
        <f aca="false">B654-'Test Facts'!$B$1</f>
        <v>578.2264</v>
      </c>
      <c r="B654" s="0" t="n">
        <v>651.2264</v>
      </c>
      <c r="C654" s="0" t="n">
        <v>378.6512</v>
      </c>
      <c r="D654" s="0" t="n">
        <v>541.0647</v>
      </c>
    </row>
    <row r="655" customFormat="false" ht="12.75" hidden="false" customHeight="false" outlineLevel="0" collapsed="false">
      <c r="A655" s="0" t="n">
        <f aca="false">B655-'Test Facts'!$B$1</f>
        <v>579.2279</v>
      </c>
      <c r="B655" s="0" t="n">
        <v>652.2279</v>
      </c>
      <c r="C655" s="0" t="n">
        <v>378.1152</v>
      </c>
      <c r="D655" s="0" t="n">
        <v>541.2135</v>
      </c>
    </row>
    <row r="656" customFormat="false" ht="12.75" hidden="false" customHeight="false" outlineLevel="0" collapsed="false">
      <c r="A656" s="0" t="n">
        <f aca="false">B656-'Test Facts'!$B$1</f>
        <v>580.2293</v>
      </c>
      <c r="B656" s="0" t="n">
        <v>653.2293</v>
      </c>
      <c r="C656" s="0" t="n">
        <v>377.566</v>
      </c>
      <c r="D656" s="0" t="n">
        <v>540.6915</v>
      </c>
    </row>
    <row r="657" customFormat="false" ht="12.75" hidden="false" customHeight="false" outlineLevel="0" collapsed="false">
      <c r="A657" s="0" t="n">
        <f aca="false">B657-'Test Facts'!$B$1</f>
        <v>581.2307</v>
      </c>
      <c r="B657" s="0" t="n">
        <v>654.2307</v>
      </c>
      <c r="C657" s="0" t="n">
        <v>377.0692</v>
      </c>
      <c r="D657" s="0" t="n">
        <v>538.4139</v>
      </c>
    </row>
    <row r="658" customFormat="false" ht="12.75" hidden="false" customHeight="false" outlineLevel="0" collapsed="false">
      <c r="A658" s="0" t="n">
        <f aca="false">B658-'Test Facts'!$B$1</f>
        <v>582.2222</v>
      </c>
      <c r="B658" s="0" t="n">
        <v>655.2222</v>
      </c>
      <c r="C658" s="0" t="n">
        <v>376.4973</v>
      </c>
      <c r="D658" s="0" t="n">
        <v>537.1317</v>
      </c>
    </row>
    <row r="659" customFormat="false" ht="12.75" hidden="false" customHeight="false" outlineLevel="0" collapsed="false">
      <c r="A659" s="0" t="n">
        <f aca="false">B659-'Test Facts'!$B$1</f>
        <v>583.2236</v>
      </c>
      <c r="B659" s="0" t="n">
        <v>656.2236</v>
      </c>
      <c r="C659" s="0" t="n">
        <v>375.8397</v>
      </c>
      <c r="D659" s="0" t="n">
        <v>537.2406</v>
      </c>
    </row>
    <row r="660" customFormat="false" ht="12.75" hidden="false" customHeight="false" outlineLevel="0" collapsed="false">
      <c r="A660" s="0" t="n">
        <f aca="false">B660-'Test Facts'!$B$1</f>
        <v>584.225</v>
      </c>
      <c r="B660" s="0" t="n">
        <v>657.225</v>
      </c>
      <c r="C660" s="0" t="n">
        <v>375.2628</v>
      </c>
      <c r="D660" s="0" t="n">
        <v>535.4874</v>
      </c>
    </row>
    <row r="661" customFormat="false" ht="12.75" hidden="false" customHeight="false" outlineLevel="0" collapsed="false">
      <c r="A661" s="0" t="n">
        <f aca="false">B661-'Test Facts'!$B$1</f>
        <v>585.2265</v>
      </c>
      <c r="B661" s="0" t="n">
        <v>658.2265</v>
      </c>
      <c r="C661" s="0" t="n">
        <v>374.7198</v>
      </c>
      <c r="D661" s="0" t="n">
        <v>533.3935</v>
      </c>
    </row>
    <row r="662" customFormat="false" ht="12.75" hidden="false" customHeight="false" outlineLevel="0" collapsed="false">
      <c r="A662" s="0" t="n">
        <f aca="false">B662-'Test Facts'!$B$1</f>
        <v>586.2279</v>
      </c>
      <c r="B662" s="0" t="n">
        <v>659.2279</v>
      </c>
      <c r="C662" s="0" t="n">
        <v>374.1577</v>
      </c>
      <c r="D662" s="0" t="n">
        <v>530.5324</v>
      </c>
    </row>
    <row r="663" customFormat="false" ht="12.75" hidden="false" customHeight="false" outlineLevel="0" collapsed="false">
      <c r="A663" s="0" t="n">
        <f aca="false">B663-'Test Facts'!$B$1</f>
        <v>587.2294</v>
      </c>
      <c r="B663" s="0" t="n">
        <v>660.2294</v>
      </c>
      <c r="C663" s="0" t="n">
        <v>373.562</v>
      </c>
      <c r="D663" s="0" t="n">
        <v>528.2893</v>
      </c>
    </row>
    <row r="664" customFormat="false" ht="12.75" hidden="false" customHeight="false" outlineLevel="0" collapsed="false">
      <c r="A664" s="0" t="n">
        <f aca="false">B664-'Test Facts'!$B$1</f>
        <v>588.2308</v>
      </c>
      <c r="B664" s="0" t="n">
        <v>661.2308</v>
      </c>
      <c r="C664" s="0" t="n">
        <v>373.0123</v>
      </c>
      <c r="D664" s="0" t="n">
        <v>526.855</v>
      </c>
    </row>
    <row r="665" customFormat="false" ht="12.75" hidden="false" customHeight="false" outlineLevel="0" collapsed="false">
      <c r="A665" s="0" t="n">
        <f aca="false">B665-'Test Facts'!$B$1</f>
        <v>589.2222</v>
      </c>
      <c r="B665" s="0" t="n">
        <v>662.2222</v>
      </c>
      <c r="C665" s="0" t="n">
        <v>372.3543</v>
      </c>
      <c r="D665" s="0" t="n">
        <v>526.6088</v>
      </c>
    </row>
    <row r="666" customFormat="false" ht="12.75" hidden="false" customHeight="false" outlineLevel="0" collapsed="false">
      <c r="A666" s="0" t="n">
        <f aca="false">B666-'Test Facts'!$B$1</f>
        <v>590.2237</v>
      </c>
      <c r="B666" s="0" t="n">
        <v>663.2237</v>
      </c>
      <c r="C666" s="0" t="n">
        <v>371.7871</v>
      </c>
      <c r="D666" s="0" t="n">
        <v>525.6414</v>
      </c>
    </row>
    <row r="667" customFormat="false" ht="12.75" hidden="false" customHeight="false" outlineLevel="0" collapsed="false">
      <c r="A667" s="0" t="n">
        <f aca="false">B667-'Test Facts'!$B$1</f>
        <v>591.2251</v>
      </c>
      <c r="B667" s="0" t="n">
        <v>664.2251</v>
      </c>
      <c r="C667" s="0" t="n">
        <v>371.2926</v>
      </c>
      <c r="D667" s="0" t="n">
        <v>525.1436</v>
      </c>
    </row>
    <row r="668" customFormat="false" ht="12.75" hidden="false" customHeight="false" outlineLevel="0" collapsed="false">
      <c r="A668" s="0" t="n">
        <f aca="false">B668-'Test Facts'!$B$1</f>
        <v>592.2265</v>
      </c>
      <c r="B668" s="0" t="n">
        <v>665.2265</v>
      </c>
      <c r="C668" s="0" t="n">
        <v>370.7789</v>
      </c>
      <c r="D668" s="0" t="n">
        <v>524.0416</v>
      </c>
    </row>
    <row r="669" customFormat="false" ht="12.75" hidden="false" customHeight="false" outlineLevel="0" collapsed="false">
      <c r="A669" s="0" t="n">
        <f aca="false">B669-'Test Facts'!$B$1</f>
        <v>593.228</v>
      </c>
      <c r="B669" s="0" t="n">
        <v>666.228</v>
      </c>
      <c r="C669" s="0" t="n">
        <v>370.2631</v>
      </c>
      <c r="D669" s="0" t="n">
        <v>523.1364</v>
      </c>
    </row>
    <row r="670" customFormat="false" ht="12.75" hidden="false" customHeight="false" outlineLevel="0" collapsed="false">
      <c r="A670" s="0" t="n">
        <f aca="false">B670-'Test Facts'!$B$1</f>
        <v>594.2294</v>
      </c>
      <c r="B670" s="0" t="n">
        <v>667.2294</v>
      </c>
      <c r="C670" s="0" t="n">
        <v>369.7405</v>
      </c>
      <c r="D670" s="0" t="n">
        <v>522.7128</v>
      </c>
    </row>
    <row r="671" customFormat="false" ht="12.75" hidden="false" customHeight="false" outlineLevel="0" collapsed="false">
      <c r="A671" s="0" t="n">
        <f aca="false">B671-'Test Facts'!$B$1</f>
        <v>595.2309</v>
      </c>
      <c r="B671" s="0" t="n">
        <v>668.2309</v>
      </c>
      <c r="C671" s="0" t="n">
        <v>369.225</v>
      </c>
      <c r="D671" s="0" t="n">
        <v>522.6515</v>
      </c>
    </row>
    <row r="672" customFormat="false" ht="12.75" hidden="false" customHeight="false" outlineLevel="0" collapsed="false">
      <c r="A672" s="0" t="n">
        <f aca="false">B672-'Test Facts'!$B$1</f>
        <v>596.2223</v>
      </c>
      <c r="B672" s="0" t="n">
        <v>669.2223</v>
      </c>
      <c r="C672" s="0" t="n">
        <v>368.7176</v>
      </c>
      <c r="D672" s="0" t="n">
        <v>521.4983</v>
      </c>
    </row>
    <row r="673" customFormat="false" ht="12.75" hidden="false" customHeight="false" outlineLevel="0" collapsed="false">
      <c r="A673" s="0" t="n">
        <f aca="false">B673-'Test Facts'!$B$1</f>
        <v>597.2237</v>
      </c>
      <c r="B673" s="0" t="n">
        <v>670.2237</v>
      </c>
      <c r="C673" s="0" t="n">
        <v>368.1509</v>
      </c>
      <c r="D673" s="0" t="n">
        <v>520.6454</v>
      </c>
    </row>
    <row r="674" customFormat="false" ht="12.75" hidden="false" customHeight="false" outlineLevel="0" collapsed="false">
      <c r="A674" s="0" t="n">
        <f aca="false">B674-'Test Facts'!$B$1</f>
        <v>598.2252</v>
      </c>
      <c r="B674" s="0" t="n">
        <v>671.2252</v>
      </c>
      <c r="C674" s="0" t="n">
        <v>367.6978</v>
      </c>
      <c r="D674" s="0" t="n">
        <v>519.6419</v>
      </c>
    </row>
    <row r="675" customFormat="false" ht="12.75" hidden="false" customHeight="false" outlineLevel="0" collapsed="false">
      <c r="A675" s="0" t="n">
        <f aca="false">B675-'Test Facts'!$B$1</f>
        <v>599.2266</v>
      </c>
      <c r="B675" s="0" t="n">
        <v>672.2266</v>
      </c>
      <c r="C675" s="0" t="n">
        <v>367.1567</v>
      </c>
      <c r="D675" s="0" t="n">
        <v>519.2015</v>
      </c>
    </row>
    <row r="676" customFormat="false" ht="12.75" hidden="false" customHeight="false" outlineLevel="0" collapsed="false">
      <c r="A676" s="0" t="n">
        <f aca="false">B676-'Test Facts'!$B$1</f>
        <v>600.2281</v>
      </c>
      <c r="B676" s="0" t="n">
        <v>673.2281</v>
      </c>
      <c r="C676" s="0" t="n">
        <v>366.5839</v>
      </c>
      <c r="D676" s="0" t="n">
        <v>519.4341</v>
      </c>
    </row>
    <row r="677" customFormat="false" ht="12.75" hidden="false" customHeight="false" outlineLevel="0" collapsed="false">
      <c r="A677" s="0" t="n">
        <f aca="false">B677-'Test Facts'!$B$1</f>
        <v>601.2295</v>
      </c>
      <c r="B677" s="0" t="n">
        <v>674.2295</v>
      </c>
      <c r="C677" s="0" t="n">
        <v>366.0604</v>
      </c>
      <c r="D677" s="0" t="n">
        <v>520.0383</v>
      </c>
    </row>
    <row r="678" customFormat="false" ht="12.75" hidden="false" customHeight="false" outlineLevel="0" collapsed="false">
      <c r="A678" s="0" t="n">
        <f aca="false">B678-'Test Facts'!$B$1</f>
        <v>602.2309</v>
      </c>
      <c r="B678" s="0" t="n">
        <v>675.2309</v>
      </c>
      <c r="C678" s="0" t="n">
        <v>365.6636</v>
      </c>
      <c r="D678" s="0" t="n">
        <v>520.8218</v>
      </c>
    </row>
    <row r="679" customFormat="false" ht="12.75" hidden="false" customHeight="false" outlineLevel="0" collapsed="false">
      <c r="A679" s="0" t="n">
        <f aca="false">B679-'Test Facts'!$B$1</f>
        <v>603.2224</v>
      </c>
      <c r="B679" s="0" t="n">
        <v>676.2224</v>
      </c>
      <c r="C679" s="0" t="n">
        <v>365.2759</v>
      </c>
      <c r="D679" s="0" t="n">
        <v>519.3956</v>
      </c>
    </row>
    <row r="680" customFormat="false" ht="12.75" hidden="false" customHeight="false" outlineLevel="0" collapsed="false">
      <c r="A680" s="0" t="n">
        <f aca="false">B680-'Test Facts'!$B$1</f>
        <v>604.2238</v>
      </c>
      <c r="B680" s="0" t="n">
        <v>677.2238</v>
      </c>
      <c r="C680" s="0" t="n">
        <v>364.8222</v>
      </c>
      <c r="D680" s="0" t="n">
        <v>518.6497</v>
      </c>
    </row>
    <row r="681" customFormat="false" ht="12.75" hidden="false" customHeight="false" outlineLevel="0" collapsed="false">
      <c r="A681" s="0" t="n">
        <f aca="false">B681-'Test Facts'!$B$1</f>
        <v>605.2252</v>
      </c>
      <c r="B681" s="0" t="n">
        <v>678.2252</v>
      </c>
      <c r="C681" s="0" t="n">
        <v>364.4331</v>
      </c>
      <c r="D681" s="0" t="n">
        <v>517.0806</v>
      </c>
    </row>
    <row r="682" customFormat="false" ht="12.75" hidden="false" customHeight="false" outlineLevel="0" collapsed="false">
      <c r="A682" s="0" t="n">
        <f aca="false">B682-'Test Facts'!$B$1</f>
        <v>606.2267</v>
      </c>
      <c r="B682" s="0" t="n">
        <v>679.2267</v>
      </c>
      <c r="C682" s="0" t="n">
        <v>363.8968</v>
      </c>
      <c r="D682" s="0" t="n">
        <v>515.5192</v>
      </c>
    </row>
    <row r="683" customFormat="false" ht="12.75" hidden="false" customHeight="false" outlineLevel="0" collapsed="false">
      <c r="A683" s="0" t="n">
        <f aca="false">B683-'Test Facts'!$B$1</f>
        <v>607.2281</v>
      </c>
      <c r="B683" s="0" t="n">
        <v>680.2281</v>
      </c>
      <c r="C683" s="0" t="n">
        <v>363.363</v>
      </c>
      <c r="D683" s="0" t="n">
        <v>514.0305</v>
      </c>
    </row>
    <row r="684" customFormat="false" ht="12.75" hidden="false" customHeight="false" outlineLevel="0" collapsed="false">
      <c r="A684" s="0" t="n">
        <f aca="false">B684-'Test Facts'!$B$1</f>
        <v>608.2296</v>
      </c>
      <c r="B684" s="0" t="n">
        <v>681.2296</v>
      </c>
      <c r="C684" s="0" t="n">
        <v>362.9282</v>
      </c>
      <c r="D684" s="0" t="n">
        <v>513.0679</v>
      </c>
    </row>
    <row r="685" customFormat="false" ht="12.75" hidden="false" customHeight="false" outlineLevel="0" collapsed="false">
      <c r="A685" s="0" t="n">
        <f aca="false">B685-'Test Facts'!$B$1</f>
        <v>609.231</v>
      </c>
      <c r="B685" s="0" t="n">
        <v>682.231</v>
      </c>
      <c r="C685" s="0" t="n">
        <v>362.4464</v>
      </c>
      <c r="D685" s="0" t="n">
        <v>512.4713</v>
      </c>
    </row>
    <row r="686" customFormat="false" ht="12.75" hidden="false" customHeight="false" outlineLevel="0" collapsed="false">
      <c r="A686" s="0" t="n">
        <f aca="false">B686-'Test Facts'!$B$1</f>
        <v>610.2224</v>
      </c>
      <c r="B686" s="0" t="n">
        <v>683.2224</v>
      </c>
      <c r="C686" s="0" t="n">
        <v>361.9875</v>
      </c>
      <c r="D686" s="0" t="n">
        <v>512.7331</v>
      </c>
    </row>
    <row r="687" customFormat="false" ht="12.75" hidden="false" customHeight="false" outlineLevel="0" collapsed="false">
      <c r="A687" s="0" t="n">
        <f aca="false">B687-'Test Facts'!$B$1</f>
        <v>611.2239</v>
      </c>
      <c r="B687" s="0" t="n">
        <v>684.2239</v>
      </c>
      <c r="C687" s="0" t="n">
        <v>361.5263</v>
      </c>
      <c r="D687" s="0" t="n">
        <v>513.2245</v>
      </c>
    </row>
    <row r="688" customFormat="false" ht="12.75" hidden="false" customHeight="false" outlineLevel="0" collapsed="false">
      <c r="A688" s="0" t="n">
        <f aca="false">B688-'Test Facts'!$B$1</f>
        <v>612.2253</v>
      </c>
      <c r="B688" s="0" t="n">
        <v>685.2253</v>
      </c>
      <c r="C688" s="0" t="n">
        <v>361.1416</v>
      </c>
      <c r="D688" s="0" t="n">
        <v>513.0311</v>
      </c>
    </row>
    <row r="689" customFormat="false" ht="12.75" hidden="false" customHeight="false" outlineLevel="0" collapsed="false">
      <c r="A689" s="0" t="n">
        <f aca="false">B689-'Test Facts'!$B$1</f>
        <v>613.2267</v>
      </c>
      <c r="B689" s="0" t="n">
        <v>686.2267</v>
      </c>
      <c r="C689" s="0" t="n">
        <v>360.7445</v>
      </c>
      <c r="D689" s="0" t="n">
        <v>512.4973</v>
      </c>
    </row>
    <row r="690" customFormat="false" ht="12.75" hidden="false" customHeight="false" outlineLevel="0" collapsed="false">
      <c r="A690" s="0" t="n">
        <f aca="false">B690-'Test Facts'!$B$1</f>
        <v>614.2282</v>
      </c>
      <c r="B690" s="0" t="n">
        <v>687.2282</v>
      </c>
      <c r="C690" s="0" t="n">
        <v>360.1936</v>
      </c>
      <c r="D690" s="0" t="n">
        <v>511.9183</v>
      </c>
    </row>
    <row r="691" customFormat="false" ht="12.75" hidden="false" customHeight="false" outlineLevel="0" collapsed="false">
      <c r="A691" s="0" t="n">
        <f aca="false">B691-'Test Facts'!$B$1</f>
        <v>615.2296</v>
      </c>
      <c r="B691" s="0" t="n">
        <v>688.2296</v>
      </c>
      <c r="C691" s="0" t="n">
        <v>359.6227</v>
      </c>
      <c r="D691" s="0" t="n">
        <v>511.443</v>
      </c>
    </row>
    <row r="692" customFormat="false" ht="12.75" hidden="false" customHeight="false" outlineLevel="0" collapsed="false">
      <c r="A692" s="0" t="n">
        <f aca="false">B692-'Test Facts'!$B$1</f>
        <v>616.2311</v>
      </c>
      <c r="B692" s="0" t="n">
        <v>689.2311</v>
      </c>
      <c r="C692" s="0" t="n">
        <v>359.0899</v>
      </c>
      <c r="D692" s="0" t="n">
        <v>510.8835</v>
      </c>
    </row>
    <row r="693" customFormat="false" ht="12.75" hidden="false" customHeight="false" outlineLevel="0" collapsed="false">
      <c r="A693" s="0" t="n">
        <f aca="false">B693-'Test Facts'!$B$1</f>
        <v>617.2225</v>
      </c>
      <c r="B693" s="0" t="n">
        <v>690.2225</v>
      </c>
      <c r="C693" s="0" t="n">
        <v>358.5619</v>
      </c>
      <c r="D693" s="0" t="n">
        <v>510.1532</v>
      </c>
    </row>
    <row r="694" customFormat="false" ht="12.75" hidden="false" customHeight="false" outlineLevel="0" collapsed="false">
      <c r="A694" s="0" t="n">
        <f aca="false">B694-'Test Facts'!$B$1</f>
        <v>618.2239</v>
      </c>
      <c r="B694" s="0" t="n">
        <v>691.2239</v>
      </c>
      <c r="C694" s="0" t="n">
        <v>358.1294</v>
      </c>
      <c r="D694" s="0" t="n">
        <v>510.212</v>
      </c>
    </row>
    <row r="695" customFormat="false" ht="12.75" hidden="false" customHeight="false" outlineLevel="0" collapsed="false">
      <c r="A695" s="0" t="n">
        <f aca="false">B695-'Test Facts'!$B$1</f>
        <v>619.2254</v>
      </c>
      <c r="B695" s="0" t="n">
        <v>692.2254</v>
      </c>
      <c r="C695" s="0" t="n">
        <v>357.7397</v>
      </c>
      <c r="D695" s="0" t="n">
        <v>509.6764</v>
      </c>
    </row>
    <row r="696" customFormat="false" ht="12.75" hidden="false" customHeight="false" outlineLevel="0" collapsed="false">
      <c r="A696" s="0" t="n">
        <f aca="false">B696-'Test Facts'!$B$1</f>
        <v>620.2268</v>
      </c>
      <c r="B696" s="0" t="n">
        <v>693.2268</v>
      </c>
      <c r="C696" s="0" t="n">
        <v>357.327</v>
      </c>
      <c r="D696" s="0" t="n">
        <v>509.3037</v>
      </c>
    </row>
    <row r="697" customFormat="false" ht="12.75" hidden="false" customHeight="false" outlineLevel="0" collapsed="false">
      <c r="A697" s="0" t="n">
        <f aca="false">B697-'Test Facts'!$B$1</f>
        <v>621.2283</v>
      </c>
      <c r="B697" s="0" t="n">
        <v>694.2283</v>
      </c>
      <c r="C697" s="0" t="n">
        <v>356.8379</v>
      </c>
      <c r="D697" s="0" t="n">
        <v>508.5137</v>
      </c>
    </row>
    <row r="698" customFormat="false" ht="12.75" hidden="false" customHeight="false" outlineLevel="0" collapsed="false">
      <c r="A698" s="0" t="n">
        <f aca="false">B698-'Test Facts'!$B$1</f>
        <v>622.2297</v>
      </c>
      <c r="B698" s="0" t="n">
        <v>695.2297</v>
      </c>
      <c r="C698" s="0" t="n">
        <v>356.3244</v>
      </c>
      <c r="D698" s="0" t="n">
        <v>508.6362</v>
      </c>
    </row>
    <row r="699" customFormat="false" ht="12.75" hidden="false" customHeight="false" outlineLevel="0" collapsed="false">
      <c r="A699" s="0" t="n">
        <f aca="false">B699-'Test Facts'!$B$1</f>
        <v>623.2311</v>
      </c>
      <c r="B699" s="0" t="n">
        <v>696.2311</v>
      </c>
      <c r="C699" s="0" t="n">
        <v>355.8868</v>
      </c>
      <c r="D699" s="0" t="n">
        <v>508.6799</v>
      </c>
    </row>
    <row r="700" customFormat="false" ht="12.75" hidden="false" customHeight="false" outlineLevel="0" collapsed="false">
      <c r="A700" s="0" t="n">
        <f aca="false">B700-'Test Facts'!$B$1</f>
        <v>624.2226</v>
      </c>
      <c r="B700" s="0" t="n">
        <v>697.2226</v>
      </c>
      <c r="C700" s="0" t="n">
        <v>355.4777</v>
      </c>
      <c r="D700" s="0" t="n">
        <v>508.9117</v>
      </c>
    </row>
    <row r="701" customFormat="false" ht="12.75" hidden="false" customHeight="false" outlineLevel="0" collapsed="false">
      <c r="A701" s="0" t="n">
        <f aca="false">B701-'Test Facts'!$B$1</f>
        <v>625.224</v>
      </c>
      <c r="B701" s="0" t="n">
        <v>698.224</v>
      </c>
      <c r="C701" s="0" t="n">
        <v>355.0941</v>
      </c>
      <c r="D701" s="0" t="n">
        <v>508.9342</v>
      </c>
    </row>
    <row r="702" customFormat="false" ht="12.75" hidden="false" customHeight="false" outlineLevel="0" collapsed="false">
      <c r="A702" s="0" t="n">
        <f aca="false">B702-'Test Facts'!$B$1</f>
        <v>626.2254</v>
      </c>
      <c r="B702" s="0" t="n">
        <v>699.2254</v>
      </c>
      <c r="C702" s="0" t="n">
        <v>354.6478</v>
      </c>
      <c r="D702" s="0" t="n">
        <v>509.3255</v>
      </c>
    </row>
    <row r="703" customFormat="false" ht="12.75" hidden="false" customHeight="false" outlineLevel="0" collapsed="false">
      <c r="A703" s="0" t="n">
        <f aca="false">B703-'Test Facts'!$B$1</f>
        <v>627.2269</v>
      </c>
      <c r="B703" s="0" t="n">
        <v>700.2269</v>
      </c>
      <c r="C703" s="0" t="n">
        <v>354.1875</v>
      </c>
      <c r="D703" s="0" t="n">
        <v>510.7494</v>
      </c>
    </row>
    <row r="704" customFormat="false" ht="12.75" hidden="false" customHeight="false" outlineLevel="0" collapsed="false">
      <c r="A704" s="0" t="n">
        <f aca="false">B704-'Test Facts'!$B$1</f>
        <v>628.2283</v>
      </c>
      <c r="B704" s="0" t="n">
        <v>701.2283</v>
      </c>
      <c r="C704" s="0" t="n">
        <v>353.709</v>
      </c>
      <c r="D704" s="0" t="n">
        <v>510.5562</v>
      </c>
    </row>
    <row r="705" customFormat="false" ht="12.75" hidden="false" customHeight="false" outlineLevel="0" collapsed="false">
      <c r="A705" s="0" t="n">
        <f aca="false">B705-'Test Facts'!$B$1</f>
        <v>629.2298</v>
      </c>
      <c r="B705" s="0" t="n">
        <v>702.2298</v>
      </c>
      <c r="C705" s="0" t="n">
        <v>353.2153</v>
      </c>
      <c r="D705" s="0" t="n">
        <v>510.4609</v>
      </c>
    </row>
    <row r="706" customFormat="false" ht="12.75" hidden="false" customHeight="false" outlineLevel="0" collapsed="false">
      <c r="A706" s="0" t="n">
        <f aca="false">B706-'Test Facts'!$B$1</f>
        <v>630.2312</v>
      </c>
      <c r="B706" s="0" t="n">
        <v>703.2312</v>
      </c>
      <c r="C706" s="0" t="n">
        <v>352.7697</v>
      </c>
      <c r="D706" s="0" t="n">
        <v>511.1198</v>
      </c>
    </row>
    <row r="707" customFormat="false" ht="12.75" hidden="false" customHeight="false" outlineLevel="0" collapsed="false">
      <c r="A707" s="0" t="n">
        <f aca="false">B707-'Test Facts'!$B$1</f>
        <v>631.2226</v>
      </c>
      <c r="B707" s="0" t="n">
        <v>704.2226</v>
      </c>
      <c r="C707" s="0" t="n">
        <v>352.3688</v>
      </c>
      <c r="D707" s="0" t="n">
        <v>510.9765</v>
      </c>
    </row>
    <row r="708" customFormat="false" ht="12.75" hidden="false" customHeight="false" outlineLevel="0" collapsed="false">
      <c r="A708" s="0" t="n">
        <f aca="false">B708-'Test Facts'!$B$1</f>
        <v>632.2241</v>
      </c>
      <c r="B708" s="0" t="n">
        <v>705.2241</v>
      </c>
      <c r="C708" s="0" t="n">
        <v>351.9191</v>
      </c>
      <c r="D708" s="0" t="n">
        <v>510.608</v>
      </c>
    </row>
    <row r="709" customFormat="false" ht="12.75" hidden="false" customHeight="false" outlineLevel="0" collapsed="false">
      <c r="A709" s="0" t="n">
        <f aca="false">B709-'Test Facts'!$B$1</f>
        <v>633.2255</v>
      </c>
      <c r="B709" s="0" t="n">
        <v>706.2255</v>
      </c>
      <c r="C709" s="0" t="n">
        <v>351.4182</v>
      </c>
      <c r="D709" s="0" t="n">
        <v>510.2033</v>
      </c>
    </row>
    <row r="710" customFormat="false" ht="12.75" hidden="false" customHeight="false" outlineLevel="0" collapsed="false">
      <c r="A710" s="0" t="n">
        <f aca="false">B710-'Test Facts'!$B$1</f>
        <v>634.2269</v>
      </c>
      <c r="B710" s="0" t="n">
        <v>707.2269</v>
      </c>
      <c r="C710" s="0" t="n">
        <v>350.9305</v>
      </c>
      <c r="D710" s="0" t="n">
        <v>509.4735</v>
      </c>
    </row>
    <row r="711" customFormat="false" ht="12.75" hidden="false" customHeight="false" outlineLevel="0" collapsed="false">
      <c r="A711" s="0" t="n">
        <f aca="false">B711-'Test Facts'!$B$1</f>
        <v>635.2284</v>
      </c>
      <c r="B711" s="0" t="n">
        <v>708.2284</v>
      </c>
      <c r="C711" s="0" t="n">
        <v>350.6368</v>
      </c>
      <c r="D711" s="0" t="n">
        <v>508.4691</v>
      </c>
    </row>
    <row r="712" customFormat="false" ht="12.75" hidden="false" customHeight="false" outlineLevel="0" collapsed="false">
      <c r="A712" s="0" t="n">
        <f aca="false">B712-'Test Facts'!$B$1</f>
        <v>636.2298</v>
      </c>
      <c r="B712" s="0" t="n">
        <v>709.2298</v>
      </c>
      <c r="C712" s="0" t="n">
        <v>350.2877</v>
      </c>
      <c r="D712" s="0" t="n">
        <v>507.9156</v>
      </c>
    </row>
    <row r="713" customFormat="false" ht="12.75" hidden="false" customHeight="false" outlineLevel="0" collapsed="false">
      <c r="A713" s="0" t="n">
        <f aca="false">B713-'Test Facts'!$B$1</f>
        <v>637.2313</v>
      </c>
      <c r="B713" s="0" t="n">
        <v>710.2313</v>
      </c>
      <c r="C713" s="0" t="n">
        <v>349.8451</v>
      </c>
      <c r="D713" s="0" t="n">
        <v>507.6132</v>
      </c>
    </row>
    <row r="714" customFormat="false" ht="12.75" hidden="false" customHeight="false" outlineLevel="0" collapsed="false">
      <c r="A714" s="0" t="n">
        <f aca="false">B714-'Test Facts'!$B$1</f>
        <v>638.2227</v>
      </c>
      <c r="B714" s="0" t="n">
        <v>711.2227</v>
      </c>
      <c r="C714" s="0" t="n">
        <v>349.3901</v>
      </c>
      <c r="D714" s="0" t="n">
        <v>507.2193</v>
      </c>
    </row>
    <row r="715" customFormat="false" ht="12.75" hidden="false" customHeight="false" outlineLevel="0" collapsed="false">
      <c r="A715" s="0" t="n">
        <f aca="false">B715-'Test Facts'!$B$1</f>
        <v>639.2241</v>
      </c>
      <c r="B715" s="0" t="n">
        <v>712.2241</v>
      </c>
      <c r="C715" s="0" t="n">
        <v>348.9278</v>
      </c>
      <c r="D715" s="0" t="n">
        <v>507.2949</v>
      </c>
    </row>
    <row r="716" customFormat="false" ht="12.75" hidden="false" customHeight="false" outlineLevel="0" collapsed="false">
      <c r="A716" s="0" t="n">
        <f aca="false">B716-'Test Facts'!$B$1</f>
        <v>640.2256</v>
      </c>
      <c r="B716" s="0" t="n">
        <v>713.2256</v>
      </c>
      <c r="C716" s="0" t="n">
        <v>348.4864</v>
      </c>
      <c r="D716" s="0" t="n">
        <v>507.5644</v>
      </c>
    </row>
    <row r="717" customFormat="false" ht="12.75" hidden="false" customHeight="false" outlineLevel="0" collapsed="false">
      <c r="A717" s="0" t="n">
        <f aca="false">B717-'Test Facts'!$B$1</f>
        <v>641.227</v>
      </c>
      <c r="B717" s="0" t="n">
        <v>714.227</v>
      </c>
      <c r="C717" s="0" t="n">
        <v>348.0447</v>
      </c>
      <c r="D717" s="0" t="n">
        <v>507.2532</v>
      </c>
    </row>
    <row r="718" customFormat="false" ht="12.75" hidden="false" customHeight="false" outlineLevel="0" collapsed="false">
      <c r="A718" s="0" t="n">
        <f aca="false">B718-'Test Facts'!$B$1</f>
        <v>642.2284</v>
      </c>
      <c r="B718" s="0" t="n">
        <v>715.2284</v>
      </c>
      <c r="C718" s="0" t="n">
        <v>347.5924</v>
      </c>
      <c r="D718" s="0" t="n">
        <v>506.7944</v>
      </c>
    </row>
    <row r="719" customFormat="false" ht="12.75" hidden="false" customHeight="false" outlineLevel="0" collapsed="false">
      <c r="A719" s="0" t="n">
        <f aca="false">B719-'Test Facts'!$B$1</f>
        <v>643.2299</v>
      </c>
      <c r="B719" s="0" t="n">
        <v>716.2299</v>
      </c>
      <c r="C719" s="0" t="n">
        <v>347.1646</v>
      </c>
      <c r="D719" s="0" t="n">
        <v>506.6487</v>
      </c>
    </row>
    <row r="720" customFormat="false" ht="12.75" hidden="false" customHeight="false" outlineLevel="0" collapsed="false">
      <c r="A720" s="0" t="n">
        <f aca="false">B720-'Test Facts'!$B$1</f>
        <v>644.2313</v>
      </c>
      <c r="B720" s="0" t="n">
        <v>717.2313</v>
      </c>
      <c r="C720" s="0" t="n">
        <v>346.6907</v>
      </c>
      <c r="D720" s="0" t="n">
        <v>507.0403</v>
      </c>
    </row>
    <row r="721" customFormat="false" ht="12.75" hidden="false" customHeight="false" outlineLevel="0" collapsed="false">
      <c r="A721" s="0" t="n">
        <f aca="false">B721-'Test Facts'!$B$1</f>
        <v>645.2228</v>
      </c>
      <c r="B721" s="0" t="n">
        <v>718.2228</v>
      </c>
      <c r="C721" s="0" t="n">
        <v>346.2623</v>
      </c>
      <c r="D721" s="0" t="n">
        <v>507.2996</v>
      </c>
    </row>
    <row r="722" customFormat="false" ht="12.75" hidden="false" customHeight="false" outlineLevel="0" collapsed="false">
      <c r="A722" s="0" t="n">
        <f aca="false">B722-'Test Facts'!$B$1</f>
        <v>646.2242</v>
      </c>
      <c r="B722" s="0" t="n">
        <v>719.2242</v>
      </c>
      <c r="C722" s="0" t="n">
        <v>345.854</v>
      </c>
      <c r="D722" s="0" t="n">
        <v>507.0814</v>
      </c>
    </row>
    <row r="723" customFormat="false" ht="12.75" hidden="false" customHeight="false" outlineLevel="0" collapsed="false">
      <c r="A723" s="0" t="n">
        <f aca="false">B723-'Test Facts'!$B$1</f>
        <v>647.2256</v>
      </c>
      <c r="B723" s="0" t="n">
        <v>720.2256</v>
      </c>
      <c r="C723" s="0" t="n">
        <v>345.4766</v>
      </c>
      <c r="D723" s="0" t="n">
        <v>508.0804</v>
      </c>
    </row>
    <row r="724" customFormat="false" ht="12.75" hidden="false" customHeight="false" outlineLevel="0" collapsed="false">
      <c r="A724" s="0" t="n">
        <f aca="false">B724-'Test Facts'!$B$1</f>
        <v>648.2271</v>
      </c>
      <c r="B724" s="0" t="n">
        <v>721.2271</v>
      </c>
      <c r="C724" s="0" t="n">
        <v>345.0863</v>
      </c>
      <c r="D724" s="0" t="n">
        <v>507.9127</v>
      </c>
    </row>
    <row r="725" customFormat="false" ht="12.75" hidden="false" customHeight="false" outlineLevel="0" collapsed="false">
      <c r="A725" s="0" t="n">
        <f aca="false">B725-'Test Facts'!$B$1</f>
        <v>649.2285</v>
      </c>
      <c r="B725" s="0" t="n">
        <v>722.2285</v>
      </c>
      <c r="C725" s="0" t="n">
        <v>344.7353</v>
      </c>
      <c r="D725" s="0" t="n">
        <v>507.9972</v>
      </c>
    </row>
    <row r="726" customFormat="false" ht="12.75" hidden="false" customHeight="false" outlineLevel="0" collapsed="false">
      <c r="A726" s="0" t="n">
        <f aca="false">B726-'Test Facts'!$B$1</f>
        <v>650.23</v>
      </c>
      <c r="B726" s="0" t="n">
        <v>723.23</v>
      </c>
      <c r="C726" s="0" t="n">
        <v>344.2555</v>
      </c>
      <c r="D726" s="0" t="n">
        <v>507.479</v>
      </c>
    </row>
    <row r="727" customFormat="false" ht="12.75" hidden="false" customHeight="false" outlineLevel="0" collapsed="false">
      <c r="A727" s="0" t="n">
        <f aca="false">B727-'Test Facts'!$B$1</f>
        <v>651.2214</v>
      </c>
      <c r="B727" s="0" t="n">
        <v>724.2214</v>
      </c>
      <c r="C727" s="0" t="n">
        <v>343.712</v>
      </c>
      <c r="D727" s="0" t="n">
        <v>507.1824</v>
      </c>
    </row>
    <row r="728" customFormat="false" ht="12.75" hidden="false" customHeight="false" outlineLevel="0" collapsed="false">
      <c r="A728" s="0" t="n">
        <f aca="false">B728-'Test Facts'!$B$1</f>
        <v>652.2228</v>
      </c>
      <c r="B728" s="0" t="n">
        <v>725.2228</v>
      </c>
      <c r="C728" s="0" t="n">
        <v>343.2445</v>
      </c>
      <c r="D728" s="0" t="n">
        <v>507.3053</v>
      </c>
    </row>
    <row r="729" customFormat="false" ht="12.75" hidden="false" customHeight="false" outlineLevel="0" collapsed="false">
      <c r="A729" s="0" t="n">
        <f aca="false">B729-'Test Facts'!$B$1</f>
        <v>653.2243</v>
      </c>
      <c r="B729" s="0" t="n">
        <v>726.2243</v>
      </c>
      <c r="C729" s="0" t="n">
        <v>342.7421</v>
      </c>
      <c r="D729" s="0" t="n">
        <v>507.6641</v>
      </c>
    </row>
    <row r="730" customFormat="false" ht="12.75" hidden="false" customHeight="false" outlineLevel="0" collapsed="false">
      <c r="A730" s="0" t="n">
        <f aca="false">B730-'Test Facts'!$B$1</f>
        <v>654.2257</v>
      </c>
      <c r="B730" s="0" t="n">
        <v>727.2257</v>
      </c>
      <c r="C730" s="0" t="n">
        <v>342.3078</v>
      </c>
      <c r="D730" s="0" t="n">
        <v>507.5032</v>
      </c>
    </row>
    <row r="731" customFormat="false" ht="12.75" hidden="false" customHeight="false" outlineLevel="0" collapsed="false">
      <c r="A731" s="0" t="n">
        <f aca="false">B731-'Test Facts'!$B$1</f>
        <v>655.2271</v>
      </c>
      <c r="B731" s="0" t="n">
        <v>728.2271</v>
      </c>
      <c r="C731" s="0" t="n">
        <v>341.9148</v>
      </c>
      <c r="D731" s="0" t="n">
        <v>507.3168</v>
      </c>
    </row>
    <row r="732" customFormat="false" ht="12.75" hidden="false" customHeight="false" outlineLevel="0" collapsed="false">
      <c r="A732" s="0" t="n">
        <f aca="false">B732-'Test Facts'!$B$1</f>
        <v>656.2286</v>
      </c>
      <c r="B732" s="0" t="n">
        <v>729.2286</v>
      </c>
      <c r="C732" s="0" t="n">
        <v>341.4305</v>
      </c>
      <c r="D732" s="0" t="n">
        <v>507.2078</v>
      </c>
    </row>
    <row r="733" customFormat="false" ht="12.75" hidden="false" customHeight="false" outlineLevel="0" collapsed="false">
      <c r="A733" s="0" t="n">
        <f aca="false">B733-'Test Facts'!$B$1</f>
        <v>657.23</v>
      </c>
      <c r="B733" s="0" t="n">
        <v>730.23</v>
      </c>
      <c r="C733" s="0" t="n">
        <v>340.9745</v>
      </c>
      <c r="D733" s="0" t="n">
        <v>507.021</v>
      </c>
    </row>
    <row r="734" customFormat="false" ht="12.75" hidden="false" customHeight="false" outlineLevel="0" collapsed="false">
      <c r="A734" s="0" t="n">
        <f aca="false">B734-'Test Facts'!$B$1</f>
        <v>658.2315</v>
      </c>
      <c r="B734" s="0" t="n">
        <v>731.2315</v>
      </c>
      <c r="C734" s="0" t="n">
        <v>340.5785</v>
      </c>
      <c r="D734" s="0" t="n">
        <v>508.1034</v>
      </c>
    </row>
    <row r="735" customFormat="false" ht="12.75" hidden="false" customHeight="false" outlineLevel="0" collapsed="false">
      <c r="A735" s="0" t="n">
        <f aca="false">B735-'Test Facts'!$B$1</f>
        <v>659.2229</v>
      </c>
      <c r="B735" s="0" t="n">
        <v>732.2229</v>
      </c>
      <c r="C735" s="0" t="n">
        <v>340.1437</v>
      </c>
      <c r="D735" s="0" t="n">
        <v>508.6034</v>
      </c>
    </row>
    <row r="736" customFormat="false" ht="12.75" hidden="false" customHeight="false" outlineLevel="0" collapsed="false">
      <c r="A736" s="0" t="n">
        <f aca="false">B736-'Test Facts'!$B$1</f>
        <v>660.2243</v>
      </c>
      <c r="B736" s="0" t="n">
        <v>733.2243</v>
      </c>
      <c r="C736" s="0" t="n">
        <v>339.6162</v>
      </c>
      <c r="D736" s="0" t="n">
        <v>508.3654</v>
      </c>
    </row>
    <row r="737" customFormat="false" ht="12.75" hidden="false" customHeight="false" outlineLevel="0" collapsed="false">
      <c r="A737" s="0" t="n">
        <f aca="false">B737-'Test Facts'!$B$1</f>
        <v>661.2258</v>
      </c>
      <c r="B737" s="0" t="n">
        <v>734.2258</v>
      </c>
      <c r="C737" s="0" t="n">
        <v>339.0648</v>
      </c>
      <c r="D737" s="0" t="n">
        <v>507.9432</v>
      </c>
    </row>
    <row r="738" customFormat="false" ht="12.75" hidden="false" customHeight="false" outlineLevel="0" collapsed="false">
      <c r="A738" s="0" t="n">
        <f aca="false">B738-'Test Facts'!$B$1</f>
        <v>662.2272</v>
      </c>
      <c r="B738" s="0" t="n">
        <v>735.2272</v>
      </c>
      <c r="C738" s="0" t="n">
        <v>338.5381</v>
      </c>
      <c r="D738" s="0" t="n">
        <v>507.9917</v>
      </c>
    </row>
    <row r="739" customFormat="false" ht="12.75" hidden="false" customHeight="false" outlineLevel="0" collapsed="false">
      <c r="A739" s="0" t="n">
        <f aca="false">B739-'Test Facts'!$B$1</f>
        <v>663.2286</v>
      </c>
      <c r="B739" s="0" t="n">
        <v>736.2286</v>
      </c>
      <c r="C739" s="0" t="n">
        <v>338.1073</v>
      </c>
      <c r="D739" s="0" t="n">
        <v>508.1801</v>
      </c>
    </row>
    <row r="740" customFormat="false" ht="12.75" hidden="false" customHeight="false" outlineLevel="0" collapsed="false">
      <c r="A740" s="0" t="n">
        <f aca="false">B740-'Test Facts'!$B$1</f>
        <v>664.2301</v>
      </c>
      <c r="B740" s="0" t="n">
        <v>737.2301</v>
      </c>
      <c r="C740" s="0" t="n">
        <v>337.6569</v>
      </c>
      <c r="D740" s="0" t="n">
        <v>509.1319</v>
      </c>
    </row>
    <row r="741" customFormat="false" ht="12.75" hidden="false" customHeight="false" outlineLevel="0" collapsed="false">
      <c r="A741" s="0" t="n">
        <f aca="false">B741-'Test Facts'!$B$1</f>
        <v>665.2315</v>
      </c>
      <c r="B741" s="0" t="n">
        <v>738.2315</v>
      </c>
      <c r="C741" s="0" t="n">
        <v>337.2187</v>
      </c>
      <c r="D741" s="0" t="n">
        <v>509.068</v>
      </c>
    </row>
    <row r="742" customFormat="false" ht="12.75" hidden="false" customHeight="false" outlineLevel="0" collapsed="false">
      <c r="A742" s="0" t="n">
        <f aca="false">B742-'Test Facts'!$B$1</f>
        <v>666.223</v>
      </c>
      <c r="B742" s="0" t="n">
        <v>739.223</v>
      </c>
      <c r="C742" s="0" t="n">
        <v>336.8396</v>
      </c>
      <c r="D742" s="0" t="n">
        <v>508.5353</v>
      </c>
    </row>
    <row r="743" customFormat="false" ht="12.75" hidden="false" customHeight="false" outlineLevel="0" collapsed="false">
      <c r="A743" s="0" t="n">
        <f aca="false">B743-'Test Facts'!$B$1</f>
        <v>667.2244</v>
      </c>
      <c r="B743" s="0" t="n">
        <v>740.2244</v>
      </c>
      <c r="C743" s="0" t="n">
        <v>336.4578</v>
      </c>
      <c r="D743" s="0" t="n">
        <v>507.84</v>
      </c>
    </row>
    <row r="744" customFormat="false" ht="12.75" hidden="false" customHeight="false" outlineLevel="0" collapsed="false">
      <c r="A744" s="0" t="n">
        <f aca="false">B744-'Test Facts'!$B$1</f>
        <v>668.2258</v>
      </c>
      <c r="B744" s="0" t="n">
        <v>741.2258</v>
      </c>
      <c r="C744" s="0" t="n">
        <v>335.9602</v>
      </c>
      <c r="D744" s="0" t="n">
        <v>507.3163</v>
      </c>
    </row>
    <row r="745" customFormat="false" ht="12.75" hidden="false" customHeight="false" outlineLevel="0" collapsed="false">
      <c r="A745" s="0" t="n">
        <f aca="false">B745-'Test Facts'!$B$1</f>
        <v>669.2273</v>
      </c>
      <c r="B745" s="0" t="n">
        <v>742.2273</v>
      </c>
      <c r="C745" s="0" t="n">
        <v>335.4638</v>
      </c>
      <c r="D745" s="0" t="n">
        <v>507.0996</v>
      </c>
    </row>
    <row r="746" customFormat="false" ht="12.75" hidden="false" customHeight="false" outlineLevel="0" collapsed="false">
      <c r="A746" s="0" t="n">
        <f aca="false">B746-'Test Facts'!$B$1</f>
        <v>670.2287</v>
      </c>
      <c r="B746" s="0" t="n">
        <v>743.2287</v>
      </c>
      <c r="C746" s="0" t="n">
        <v>335.0708</v>
      </c>
      <c r="D746" s="0" t="n">
        <v>507.0281</v>
      </c>
    </row>
    <row r="747" customFormat="false" ht="12.75" hidden="false" customHeight="false" outlineLevel="0" collapsed="false">
      <c r="A747" s="0" t="n">
        <f aca="false">B747-'Test Facts'!$B$1</f>
        <v>671.2302</v>
      </c>
      <c r="B747" s="0" t="n">
        <v>744.2302</v>
      </c>
      <c r="C747" s="0" t="n">
        <v>334.7168</v>
      </c>
      <c r="D747" s="0" t="n">
        <v>506.8964</v>
      </c>
    </row>
    <row r="748" customFormat="false" ht="12.75" hidden="false" customHeight="false" outlineLevel="0" collapsed="false">
      <c r="A748" s="0" t="n">
        <f aca="false">B748-'Test Facts'!$B$1</f>
        <v>672.2316</v>
      </c>
      <c r="B748" s="0" t="n">
        <v>745.2316</v>
      </c>
      <c r="C748" s="0" t="n">
        <v>334.3339</v>
      </c>
      <c r="D748" s="0" t="n">
        <v>506.4762</v>
      </c>
    </row>
    <row r="749" customFormat="false" ht="12.75" hidden="false" customHeight="false" outlineLevel="0" collapsed="false">
      <c r="A749" s="0" t="n">
        <f aca="false">B749-'Test Facts'!$B$1</f>
        <v>673.223</v>
      </c>
      <c r="B749" s="0" t="n">
        <v>746.223</v>
      </c>
      <c r="C749" s="0" t="n">
        <v>333.8728</v>
      </c>
      <c r="D749" s="0" t="n">
        <v>506.3267</v>
      </c>
    </row>
    <row r="750" customFormat="false" ht="12.75" hidden="false" customHeight="false" outlineLevel="0" collapsed="false">
      <c r="A750" s="0" t="n">
        <f aca="false">B750-'Test Facts'!$B$1</f>
        <v>674.2245</v>
      </c>
      <c r="B750" s="0" t="n">
        <v>747.2245</v>
      </c>
      <c r="C750" s="0" t="n">
        <v>333.3942</v>
      </c>
      <c r="D750" s="0" t="n">
        <v>506.1451</v>
      </c>
    </row>
    <row r="751" customFormat="false" ht="12.75" hidden="false" customHeight="false" outlineLevel="0" collapsed="false">
      <c r="A751" s="0" t="n">
        <f aca="false">B751-'Test Facts'!$B$1</f>
        <v>675.2259</v>
      </c>
      <c r="B751" s="0" t="n">
        <v>748.2259</v>
      </c>
      <c r="C751" s="0" t="n">
        <v>333.0267</v>
      </c>
      <c r="D751" s="0" t="n">
        <v>505.6473</v>
      </c>
    </row>
    <row r="752" customFormat="false" ht="12.75" hidden="false" customHeight="false" outlineLevel="0" collapsed="false">
      <c r="A752" s="0" t="n">
        <f aca="false">B752-'Test Facts'!$B$1</f>
        <v>676.2273</v>
      </c>
      <c r="B752" s="0" t="n">
        <v>749.2273</v>
      </c>
      <c r="C752" s="0" t="n">
        <v>332.67</v>
      </c>
      <c r="D752" s="0" t="n">
        <v>505.9285</v>
      </c>
    </row>
    <row r="753" customFormat="false" ht="12.75" hidden="false" customHeight="false" outlineLevel="0" collapsed="false">
      <c r="A753" s="0" t="n">
        <f aca="false">B753-'Test Facts'!$B$1</f>
        <v>677.2288</v>
      </c>
      <c r="B753" s="0" t="n">
        <v>750.2288</v>
      </c>
      <c r="C753" s="0" t="n">
        <v>332.306</v>
      </c>
      <c r="D753" s="0" t="n">
        <v>505.906</v>
      </c>
    </row>
    <row r="754" customFormat="false" ht="12.75" hidden="false" customHeight="false" outlineLevel="0" collapsed="false">
      <c r="A754" s="0" t="n">
        <f aca="false">B754-'Test Facts'!$B$1</f>
        <v>678.2302</v>
      </c>
      <c r="B754" s="0" t="n">
        <v>751.2302</v>
      </c>
      <c r="C754" s="0" t="n">
        <v>331.9595</v>
      </c>
      <c r="D754" s="0" t="n">
        <v>505.992</v>
      </c>
    </row>
    <row r="755" customFormat="false" ht="12.75" hidden="false" customHeight="false" outlineLevel="0" collapsed="false">
      <c r="A755" s="0" t="n">
        <f aca="false">B755-'Test Facts'!$B$1</f>
        <v>679.2317</v>
      </c>
      <c r="B755" s="0" t="n">
        <v>752.2317</v>
      </c>
      <c r="C755" s="0" t="n">
        <v>331.5894</v>
      </c>
      <c r="D755" s="0" t="n">
        <v>506.0441</v>
      </c>
    </row>
    <row r="756" customFormat="false" ht="12.75" hidden="false" customHeight="false" outlineLevel="0" collapsed="false">
      <c r="A756" s="0" t="n">
        <f aca="false">B756-'Test Facts'!$B$1</f>
        <v>680.2231</v>
      </c>
      <c r="B756" s="0" t="n">
        <v>753.2231</v>
      </c>
      <c r="C756" s="0" t="n">
        <v>331.1426</v>
      </c>
      <c r="D756" s="0" t="n">
        <v>505.9434</v>
      </c>
    </row>
    <row r="757" customFormat="false" ht="12.75" hidden="false" customHeight="false" outlineLevel="0" collapsed="false">
      <c r="A757" s="0" t="n">
        <f aca="false">B757-'Test Facts'!$B$1</f>
        <v>681.2245</v>
      </c>
      <c r="B757" s="0" t="n">
        <v>754.2245</v>
      </c>
      <c r="C757" s="0" t="n">
        <v>330.7057</v>
      </c>
      <c r="D757" s="0" t="n">
        <v>506.3013</v>
      </c>
    </row>
    <row r="758" customFormat="false" ht="12.75" hidden="false" customHeight="false" outlineLevel="0" collapsed="false">
      <c r="A758" s="0" t="n">
        <f aca="false">B758-'Test Facts'!$B$1</f>
        <v>682.226</v>
      </c>
      <c r="B758" s="0" t="n">
        <v>755.226</v>
      </c>
      <c r="C758" s="0" t="n">
        <v>330.2433</v>
      </c>
      <c r="D758" s="0" t="n">
        <v>506.2369</v>
      </c>
    </row>
    <row r="759" customFormat="false" ht="12.75" hidden="false" customHeight="false" outlineLevel="0" collapsed="false">
      <c r="A759" s="0" t="n">
        <f aca="false">B759-'Test Facts'!$B$1</f>
        <v>683.2274</v>
      </c>
      <c r="B759" s="0" t="n">
        <v>756.2274</v>
      </c>
      <c r="C759" s="0" t="n">
        <v>329.8098</v>
      </c>
      <c r="D759" s="0" t="n">
        <v>505.8552</v>
      </c>
    </row>
    <row r="760" customFormat="false" ht="12.75" hidden="false" customHeight="false" outlineLevel="0" collapsed="false">
      <c r="A760" s="0" t="n">
        <f aca="false">B760-'Test Facts'!$B$1</f>
        <v>684.2288</v>
      </c>
      <c r="B760" s="0" t="n">
        <v>757.2288</v>
      </c>
      <c r="C760" s="0" t="n">
        <v>329.4243</v>
      </c>
      <c r="D760" s="0" t="n">
        <v>505.2417</v>
      </c>
    </row>
    <row r="761" customFormat="false" ht="12.75" hidden="false" customHeight="false" outlineLevel="0" collapsed="false">
      <c r="A761" s="0" t="n">
        <f aca="false">B761-'Test Facts'!$B$1</f>
        <v>685.2303</v>
      </c>
      <c r="B761" s="0" t="n">
        <v>758.2303</v>
      </c>
      <c r="C761" s="0" t="n">
        <v>329.1067</v>
      </c>
      <c r="D761" s="0" t="n">
        <v>504.732</v>
      </c>
    </row>
    <row r="762" customFormat="false" ht="12.75" hidden="false" customHeight="false" outlineLevel="0" collapsed="false">
      <c r="A762" s="0" t="n">
        <f aca="false">B762-'Test Facts'!$B$1</f>
        <v>686.2317</v>
      </c>
      <c r="B762" s="0" t="n">
        <v>759.2317</v>
      </c>
      <c r="C762" s="0" t="n">
        <v>328.7424</v>
      </c>
      <c r="D762" s="0" t="n">
        <v>504.6962</v>
      </c>
    </row>
    <row r="763" customFormat="false" ht="12.75" hidden="false" customHeight="false" outlineLevel="0" collapsed="false">
      <c r="A763" s="0" t="n">
        <f aca="false">B763-'Test Facts'!$B$1</f>
        <v>687.2231</v>
      </c>
      <c r="B763" s="0" t="n">
        <v>760.2231</v>
      </c>
      <c r="C763" s="0" t="n">
        <v>328.2993</v>
      </c>
      <c r="D763" s="0" t="n">
        <v>504.6404</v>
      </c>
    </row>
    <row r="764" customFormat="false" ht="12.75" hidden="false" customHeight="false" outlineLevel="0" collapsed="false">
      <c r="A764" s="0" t="n">
        <f aca="false">B764-'Test Facts'!$B$1</f>
        <v>688.2246</v>
      </c>
      <c r="B764" s="0" t="n">
        <v>761.2246</v>
      </c>
      <c r="C764" s="0" t="n">
        <v>328.0371</v>
      </c>
      <c r="D764" s="0" t="n">
        <v>504.3276</v>
      </c>
    </row>
    <row r="765" customFormat="false" ht="12.75" hidden="false" customHeight="false" outlineLevel="0" collapsed="false">
      <c r="A765" s="0" t="n">
        <f aca="false">B765-'Test Facts'!$B$1</f>
        <v>689.226</v>
      </c>
      <c r="B765" s="0" t="n">
        <v>762.226</v>
      </c>
      <c r="C765" s="0" t="n">
        <v>327.7852</v>
      </c>
      <c r="D765" s="0" t="n">
        <v>504.0468</v>
      </c>
    </row>
    <row r="766" customFormat="false" ht="12.75" hidden="false" customHeight="false" outlineLevel="0" collapsed="false">
      <c r="A766" s="0" t="n">
        <f aca="false">B766-'Test Facts'!$B$1</f>
        <v>690.2275</v>
      </c>
      <c r="B766" s="0" t="n">
        <v>763.2275</v>
      </c>
      <c r="C766" s="0" t="n">
        <v>327.4106</v>
      </c>
      <c r="D766" s="0" t="n">
        <v>503.8715</v>
      </c>
    </row>
    <row r="767" customFormat="false" ht="12.75" hidden="false" customHeight="false" outlineLevel="0" collapsed="false">
      <c r="A767" s="0" t="n">
        <f aca="false">B767-'Test Facts'!$B$1</f>
        <v>691.2289</v>
      </c>
      <c r="B767" s="0" t="n">
        <v>764.2289</v>
      </c>
      <c r="C767" s="0" t="n">
        <v>326.974</v>
      </c>
      <c r="D767" s="0" t="n">
        <v>503.9233</v>
      </c>
    </row>
    <row r="768" customFormat="false" ht="12.75" hidden="false" customHeight="false" outlineLevel="0" collapsed="false">
      <c r="A768" s="0" t="n">
        <f aca="false">B768-'Test Facts'!$B$1</f>
        <v>692.2303</v>
      </c>
      <c r="B768" s="0" t="n">
        <v>765.2303</v>
      </c>
      <c r="C768" s="0" t="n">
        <v>326.5088</v>
      </c>
      <c r="D768" s="0" t="n">
        <v>503.9852</v>
      </c>
    </row>
    <row r="769" customFormat="false" ht="12.75" hidden="false" customHeight="false" outlineLevel="0" collapsed="false">
      <c r="A769" s="0" t="n">
        <f aca="false">B769-'Test Facts'!$B$1</f>
        <v>693.2218</v>
      </c>
      <c r="B769" s="0" t="n">
        <v>766.2218</v>
      </c>
      <c r="C769" s="0" t="n">
        <v>326.1361</v>
      </c>
      <c r="D769" s="0" t="n">
        <v>504.0368</v>
      </c>
    </row>
    <row r="770" customFormat="false" ht="12.75" hidden="false" customHeight="false" outlineLevel="0" collapsed="false">
      <c r="A770" s="0" t="n">
        <f aca="false">B770-'Test Facts'!$B$1</f>
        <v>694.2232</v>
      </c>
      <c r="B770" s="0" t="n">
        <v>767.2232</v>
      </c>
      <c r="C770" s="0" t="n">
        <v>325.8178</v>
      </c>
      <c r="D770" s="0" t="n">
        <v>503.8697</v>
      </c>
    </row>
    <row r="771" customFormat="false" ht="12.75" hidden="false" customHeight="false" outlineLevel="0" collapsed="false">
      <c r="A771" s="0" t="n">
        <f aca="false">B771-'Test Facts'!$B$1</f>
        <v>695.2247</v>
      </c>
      <c r="B771" s="0" t="n">
        <v>768.2247</v>
      </c>
      <c r="C771" s="0" t="n">
        <v>325.3634</v>
      </c>
      <c r="D771" s="0" t="n">
        <v>503.8668</v>
      </c>
    </row>
    <row r="772" customFormat="false" ht="12.75" hidden="false" customHeight="false" outlineLevel="0" collapsed="false">
      <c r="A772" s="0" t="n">
        <f aca="false">B772-'Test Facts'!$B$1</f>
        <v>696.2261</v>
      </c>
      <c r="B772" s="0" t="n">
        <v>769.2261</v>
      </c>
      <c r="C772" s="0" t="n">
        <v>324.936</v>
      </c>
      <c r="D772" s="0" t="n">
        <v>504.0508</v>
      </c>
    </row>
    <row r="773" customFormat="false" ht="12.75" hidden="false" customHeight="false" outlineLevel="0" collapsed="false">
      <c r="A773" s="0" t="n">
        <f aca="false">B773-'Test Facts'!$B$1</f>
        <v>697.2275</v>
      </c>
      <c r="B773" s="0" t="n">
        <v>770.2275</v>
      </c>
      <c r="C773" s="0" t="n">
        <v>324.5299</v>
      </c>
      <c r="D773" s="0" t="n">
        <v>504.1971</v>
      </c>
    </row>
    <row r="774" customFormat="false" ht="12.75" hidden="false" customHeight="false" outlineLevel="0" collapsed="false">
      <c r="A774" s="0" t="n">
        <f aca="false">B774-'Test Facts'!$B$1</f>
        <v>698.229</v>
      </c>
      <c r="B774" s="0" t="n">
        <v>771.229</v>
      </c>
      <c r="C774" s="0" t="n">
        <v>324.183</v>
      </c>
      <c r="D774" s="0" t="n">
        <v>504.4714</v>
      </c>
    </row>
    <row r="775" customFormat="false" ht="12.75" hidden="false" customHeight="false" outlineLevel="0" collapsed="false">
      <c r="A775" s="0" t="n">
        <f aca="false">B775-'Test Facts'!$B$1</f>
        <v>699.2304</v>
      </c>
      <c r="B775" s="0" t="n">
        <v>772.2304</v>
      </c>
      <c r="C775" s="0" t="n">
        <v>323.7588</v>
      </c>
      <c r="D775" s="0" t="n">
        <v>504.1577</v>
      </c>
    </row>
    <row r="776" customFormat="false" ht="12.75" hidden="false" customHeight="false" outlineLevel="0" collapsed="false">
      <c r="A776" s="0" t="n">
        <f aca="false">B776-'Test Facts'!$B$1</f>
        <v>700.2319</v>
      </c>
      <c r="B776" s="0" t="n">
        <v>773.2319</v>
      </c>
      <c r="C776" s="0" t="n">
        <v>323.3748</v>
      </c>
      <c r="D776" s="0" t="n">
        <v>503.9525</v>
      </c>
    </row>
    <row r="777" customFormat="false" ht="12.75" hidden="false" customHeight="false" outlineLevel="0" collapsed="false">
      <c r="A777" s="0" t="n">
        <f aca="false">B777-'Test Facts'!$B$1</f>
        <v>701.2233</v>
      </c>
      <c r="B777" s="0" t="n">
        <v>774.2233</v>
      </c>
      <c r="C777" s="0" t="n">
        <v>322.9876</v>
      </c>
      <c r="D777" s="0" t="n">
        <v>504.1777</v>
      </c>
    </row>
    <row r="778" customFormat="false" ht="12.75" hidden="false" customHeight="false" outlineLevel="0" collapsed="false">
      <c r="A778" s="0" t="n">
        <f aca="false">B778-'Test Facts'!$B$1</f>
        <v>702.2247</v>
      </c>
      <c r="B778" s="0" t="n">
        <v>775.2247</v>
      </c>
      <c r="C778" s="0" t="n">
        <v>322.6222</v>
      </c>
      <c r="D778" s="0" t="n">
        <v>504.0182</v>
      </c>
    </row>
    <row r="779" customFormat="false" ht="12.75" hidden="false" customHeight="false" outlineLevel="0" collapsed="false">
      <c r="A779" s="0" t="n">
        <f aca="false">B779-'Test Facts'!$B$1</f>
        <v>703.2262</v>
      </c>
      <c r="B779" s="0" t="n">
        <v>776.2262</v>
      </c>
      <c r="C779" s="0" t="n">
        <v>322.1974</v>
      </c>
      <c r="D779" s="0" t="n">
        <v>503.9031</v>
      </c>
    </row>
    <row r="780" customFormat="false" ht="12.75" hidden="false" customHeight="false" outlineLevel="0" collapsed="false">
      <c r="A780" s="0" t="n">
        <f aca="false">B780-'Test Facts'!$B$1</f>
        <v>704.2276</v>
      </c>
      <c r="B780" s="0" t="n">
        <v>777.2276</v>
      </c>
      <c r="C780" s="0" t="n">
        <v>321.8006</v>
      </c>
      <c r="D780" s="0" t="n">
        <v>503.9474</v>
      </c>
    </row>
    <row r="781" customFormat="false" ht="12.75" hidden="false" customHeight="false" outlineLevel="0" collapsed="false">
      <c r="A781" s="0" t="n">
        <f aca="false">B781-'Test Facts'!$B$1</f>
        <v>705.229</v>
      </c>
      <c r="B781" s="0" t="n">
        <v>778.229</v>
      </c>
      <c r="C781" s="0" t="n">
        <v>321.4065</v>
      </c>
      <c r="D781" s="0" t="n">
        <v>504.0778</v>
      </c>
    </row>
    <row r="782" customFormat="false" ht="12.75" hidden="false" customHeight="false" outlineLevel="0" collapsed="false">
      <c r="A782" s="0" t="n">
        <f aca="false">B782-'Test Facts'!$B$1</f>
        <v>706.2305</v>
      </c>
      <c r="B782" s="0" t="n">
        <v>779.2305</v>
      </c>
      <c r="C782" s="0" t="n">
        <v>321.1144</v>
      </c>
      <c r="D782" s="0" t="n">
        <v>503.8547</v>
      </c>
    </row>
    <row r="783" customFormat="false" ht="12.75" hidden="false" customHeight="false" outlineLevel="0" collapsed="false">
      <c r="A783" s="0" t="n">
        <f aca="false">B783-'Test Facts'!$B$1</f>
        <v>707.2319</v>
      </c>
      <c r="B783" s="0" t="n">
        <v>780.2319</v>
      </c>
      <c r="C783" s="0" t="n">
        <v>320.7568</v>
      </c>
      <c r="D783" s="0" t="n">
        <v>503.6229</v>
      </c>
    </row>
    <row r="784" customFormat="false" ht="12.75" hidden="false" customHeight="false" outlineLevel="0" collapsed="false">
      <c r="A784" s="0" t="n">
        <f aca="false">B784-'Test Facts'!$B$1</f>
        <v>708.2233</v>
      </c>
      <c r="B784" s="0" t="n">
        <v>781.2233</v>
      </c>
      <c r="C784" s="0" t="n">
        <v>320.3945</v>
      </c>
      <c r="D784" s="0" t="n">
        <v>504.1019</v>
      </c>
    </row>
    <row r="785" customFormat="false" ht="12.75" hidden="false" customHeight="false" outlineLevel="0" collapsed="false">
      <c r="A785" s="0" t="n">
        <f aca="false">B785-'Test Facts'!$B$1</f>
        <v>709.2248</v>
      </c>
      <c r="B785" s="0" t="n">
        <v>782.2248</v>
      </c>
      <c r="C785" s="0" t="n">
        <v>320.0016</v>
      </c>
      <c r="D785" s="0" t="n">
        <v>504.0463</v>
      </c>
    </row>
    <row r="786" customFormat="false" ht="12.75" hidden="false" customHeight="false" outlineLevel="0" collapsed="false">
      <c r="A786" s="0" t="n">
        <f aca="false">B786-'Test Facts'!$B$1</f>
        <v>710.2262</v>
      </c>
      <c r="B786" s="0" t="n">
        <v>783.2262</v>
      </c>
      <c r="C786" s="0" t="n">
        <v>319.583</v>
      </c>
      <c r="D786" s="0" t="n">
        <v>504.1452</v>
      </c>
    </row>
    <row r="787" customFormat="false" ht="12.75" hidden="false" customHeight="false" outlineLevel="0" collapsed="false">
      <c r="A787" s="0" t="n">
        <f aca="false">B787-'Test Facts'!$B$1</f>
        <v>711.2277</v>
      </c>
      <c r="B787" s="0" t="n">
        <v>784.2277</v>
      </c>
      <c r="C787" s="0" t="n">
        <v>319.1898</v>
      </c>
      <c r="D787" s="0" t="n">
        <v>504.0643</v>
      </c>
    </row>
    <row r="788" customFormat="false" ht="12.75" hidden="false" customHeight="false" outlineLevel="0" collapsed="false">
      <c r="A788" s="0" t="n">
        <f aca="false">B788-'Test Facts'!$B$1</f>
        <v>712.2291</v>
      </c>
      <c r="B788" s="0" t="n">
        <v>785.2291</v>
      </c>
      <c r="C788" s="0" t="n">
        <v>318.8517</v>
      </c>
      <c r="D788" s="0" t="n">
        <v>503.8822</v>
      </c>
    </row>
    <row r="789" customFormat="false" ht="12.75" hidden="false" customHeight="false" outlineLevel="0" collapsed="false">
      <c r="A789" s="0" t="n">
        <f aca="false">B789-'Test Facts'!$B$1</f>
        <v>713.2305</v>
      </c>
      <c r="B789" s="0" t="n">
        <v>786.2305</v>
      </c>
      <c r="C789" s="0" t="n">
        <v>318.4712</v>
      </c>
      <c r="D789" s="0" t="n">
        <v>504.0063</v>
      </c>
    </row>
    <row r="790" customFormat="false" ht="12.75" hidden="false" customHeight="false" outlineLevel="0" collapsed="false">
      <c r="A790" s="0" t="n">
        <f aca="false">B790-'Test Facts'!$B$1</f>
        <v>714.232</v>
      </c>
      <c r="B790" s="0" t="n">
        <v>787.232</v>
      </c>
      <c r="C790" s="0" t="n">
        <v>318.1016</v>
      </c>
      <c r="D790" s="0" t="n">
        <v>503.8217</v>
      </c>
    </row>
    <row r="791" customFormat="false" ht="12.75" hidden="false" customHeight="false" outlineLevel="0" collapsed="false">
      <c r="A791" s="0" t="n">
        <f aca="false">B791-'Test Facts'!$B$1</f>
        <v>715.2234</v>
      </c>
      <c r="B791" s="0" t="n">
        <v>788.2234</v>
      </c>
      <c r="C791" s="0" t="n">
        <v>317.7317</v>
      </c>
      <c r="D791" s="0" t="n">
        <v>503.7368</v>
      </c>
    </row>
    <row r="792" customFormat="false" ht="12.75" hidden="false" customHeight="false" outlineLevel="0" collapsed="false">
      <c r="A792" s="0" t="n">
        <f aca="false">B792-'Test Facts'!$B$1</f>
        <v>716.2248</v>
      </c>
      <c r="B792" s="0" t="n">
        <v>789.2248</v>
      </c>
      <c r="C792" s="0" t="n">
        <v>317.3527</v>
      </c>
      <c r="D792" s="0" t="n">
        <v>503.7575</v>
      </c>
    </row>
    <row r="793" customFormat="false" ht="12.75" hidden="false" customHeight="false" outlineLevel="0" collapsed="false">
      <c r="A793" s="0" t="n">
        <f aca="false">B793-'Test Facts'!$B$1</f>
        <v>717.2263</v>
      </c>
      <c r="B793" s="0" t="n">
        <v>790.2263</v>
      </c>
      <c r="C793" s="0" t="n">
        <v>316.9425</v>
      </c>
      <c r="D793" s="0" t="n">
        <v>503.833</v>
      </c>
    </row>
    <row r="794" customFormat="false" ht="12.75" hidden="false" customHeight="false" outlineLevel="0" collapsed="false">
      <c r="A794" s="0" t="n">
        <f aca="false">B794-'Test Facts'!$B$1</f>
        <v>718.2277</v>
      </c>
      <c r="B794" s="0" t="n">
        <v>791.2277</v>
      </c>
      <c r="C794" s="0" t="n">
        <v>316.595</v>
      </c>
      <c r="D794" s="0" t="n">
        <v>503.8837</v>
      </c>
    </row>
    <row r="795" customFormat="false" ht="12.75" hidden="false" customHeight="false" outlineLevel="0" collapsed="false">
      <c r="A795" s="0" t="n">
        <f aca="false">B795-'Test Facts'!$B$1</f>
        <v>719.2292</v>
      </c>
      <c r="B795" s="0" t="n">
        <v>792.2292</v>
      </c>
      <c r="C795" s="0" t="n">
        <v>316.2766</v>
      </c>
      <c r="D795" s="0" t="n">
        <v>504.0996</v>
      </c>
    </row>
    <row r="796" customFormat="false" ht="12.75" hidden="false" customHeight="false" outlineLevel="0" collapsed="false">
      <c r="A796" s="0" t="n">
        <f aca="false">B796-'Test Facts'!$B$1</f>
        <v>720.2306</v>
      </c>
      <c r="B796" s="0" t="n">
        <v>793.2306</v>
      </c>
      <c r="C796" s="0" t="n">
        <v>315.8919</v>
      </c>
      <c r="D796" s="0" t="n">
        <v>504.123</v>
      </c>
    </row>
    <row r="797" customFormat="false" ht="12.75" hidden="false" customHeight="false" outlineLevel="0" collapsed="false">
      <c r="A797" s="0" t="n">
        <f aca="false">B797-'Test Facts'!$B$1</f>
        <v>721.232</v>
      </c>
      <c r="B797" s="0" t="n">
        <v>794.232</v>
      </c>
      <c r="C797" s="0" t="n">
        <v>315.4575</v>
      </c>
      <c r="D797" s="0" t="n">
        <v>504.0673</v>
      </c>
    </row>
    <row r="798" customFormat="false" ht="12.75" hidden="false" customHeight="false" outlineLevel="0" collapsed="false">
      <c r="A798" s="0" t="n">
        <f aca="false">B798-'Test Facts'!$B$1</f>
        <v>722.2235</v>
      </c>
      <c r="B798" s="0" t="n">
        <v>795.2235</v>
      </c>
      <c r="C798" s="0" t="n">
        <v>315.0696</v>
      </c>
      <c r="D798" s="0" t="n">
        <v>504.3317</v>
      </c>
    </row>
    <row r="799" customFormat="false" ht="12.75" hidden="false" customHeight="false" outlineLevel="0" collapsed="false">
      <c r="A799" s="0" t="n">
        <f aca="false">B799-'Test Facts'!$B$1</f>
        <v>723.2249</v>
      </c>
      <c r="B799" s="0" t="n">
        <v>796.2249</v>
      </c>
      <c r="C799" s="0" t="n">
        <v>314.6329</v>
      </c>
      <c r="D799" s="0" t="n">
        <v>504.3443</v>
      </c>
    </row>
    <row r="800" customFormat="false" ht="12.75" hidden="false" customHeight="false" outlineLevel="0" collapsed="false">
      <c r="A800" s="0" t="n">
        <f aca="false">B800-'Test Facts'!$B$1</f>
        <v>724.2264</v>
      </c>
      <c r="B800" s="0" t="n">
        <v>797.2264</v>
      </c>
      <c r="C800" s="0" t="n">
        <v>314.2358</v>
      </c>
      <c r="D800" s="0" t="n">
        <v>504.2249</v>
      </c>
    </row>
    <row r="801" customFormat="false" ht="12.75" hidden="false" customHeight="false" outlineLevel="0" collapsed="false">
      <c r="A801" s="0" t="n">
        <f aca="false">B801-'Test Facts'!$B$1</f>
        <v>725.2278</v>
      </c>
      <c r="B801" s="0" t="n">
        <v>798.2278</v>
      </c>
      <c r="C801" s="0" t="n">
        <v>313.8724</v>
      </c>
      <c r="D801" s="0" t="n">
        <v>503.9818</v>
      </c>
    </row>
    <row r="802" customFormat="false" ht="12.75" hidden="false" customHeight="false" outlineLevel="0" collapsed="false">
      <c r="A802" s="0" t="n">
        <f aca="false">B802-'Test Facts'!$B$1</f>
        <v>726.2292</v>
      </c>
      <c r="B802" s="0" t="n">
        <v>799.2292</v>
      </c>
      <c r="C802" s="0" t="n">
        <v>313.422</v>
      </c>
      <c r="D802" s="0" t="n">
        <v>503.9475</v>
      </c>
    </row>
    <row r="803" customFormat="false" ht="12.75" hidden="false" customHeight="false" outlineLevel="0" collapsed="false">
      <c r="A803" s="0" t="n">
        <f aca="false">B803-'Test Facts'!$B$1</f>
        <v>727.2307</v>
      </c>
      <c r="B803" s="0" t="n">
        <v>800.2307</v>
      </c>
      <c r="C803" s="0" t="n">
        <v>312.9585</v>
      </c>
      <c r="D803" s="0" t="n">
        <v>504.1119</v>
      </c>
    </row>
    <row r="804" customFormat="false" ht="12.75" hidden="false" customHeight="false" outlineLevel="0" collapsed="false">
      <c r="A804" s="0" t="n">
        <f aca="false">B804-'Test Facts'!$B$1</f>
        <v>728.2221</v>
      </c>
      <c r="B804" s="0" t="n">
        <v>801.2221</v>
      </c>
      <c r="C804" s="0" t="n">
        <v>312.5935</v>
      </c>
      <c r="D804" s="0" t="n">
        <v>504.1557</v>
      </c>
    </row>
    <row r="805" customFormat="false" ht="12.75" hidden="false" customHeight="false" outlineLevel="0" collapsed="false">
      <c r="A805" s="0" t="n">
        <f aca="false">B805-'Test Facts'!$B$1</f>
        <v>729.2235</v>
      </c>
      <c r="B805" s="0" t="n">
        <v>802.2235</v>
      </c>
      <c r="C805" s="0" t="n">
        <v>312.2361</v>
      </c>
      <c r="D805" s="0" t="n">
        <v>504.0552</v>
      </c>
    </row>
    <row r="806" customFormat="false" ht="12.75" hidden="false" customHeight="false" outlineLevel="0" collapsed="false">
      <c r="A806" s="0" t="n">
        <f aca="false">B806-'Test Facts'!$B$1</f>
        <v>730.225</v>
      </c>
      <c r="B806" s="0" t="n">
        <v>803.225</v>
      </c>
      <c r="C806" s="0" t="n">
        <v>311.8625</v>
      </c>
      <c r="D806" s="0" t="n">
        <v>503.9607</v>
      </c>
    </row>
    <row r="807" customFormat="false" ht="12.75" hidden="false" customHeight="false" outlineLevel="0" collapsed="false">
      <c r="A807" s="0" t="n">
        <f aca="false">B807-'Test Facts'!$B$1</f>
        <v>731.2264</v>
      </c>
      <c r="B807" s="0" t="n">
        <v>804.2264</v>
      </c>
      <c r="C807" s="0" t="n">
        <v>311.4204</v>
      </c>
      <c r="D807" s="0" t="n">
        <v>503.8815</v>
      </c>
    </row>
    <row r="808" customFormat="false" ht="12.75" hidden="false" customHeight="false" outlineLevel="0" collapsed="false">
      <c r="A808" s="0" t="n">
        <f aca="false">B808-'Test Facts'!$B$1</f>
        <v>732.2279</v>
      </c>
      <c r="B808" s="0" t="n">
        <v>805.2279</v>
      </c>
      <c r="C808" s="0" t="n">
        <v>311.0412</v>
      </c>
      <c r="D808" s="0" t="n">
        <v>503.7146</v>
      </c>
    </row>
    <row r="809" customFormat="false" ht="12.75" hidden="false" customHeight="false" outlineLevel="0" collapsed="false">
      <c r="A809" s="0" t="n">
        <f aca="false">B809-'Test Facts'!$B$1</f>
        <v>733.2293</v>
      </c>
      <c r="B809" s="0" t="n">
        <v>806.2293</v>
      </c>
      <c r="C809" s="0" t="n">
        <v>310.6992</v>
      </c>
      <c r="D809" s="0" t="n">
        <v>503.6868</v>
      </c>
    </row>
    <row r="810" customFormat="false" ht="12.75" hidden="false" customHeight="false" outlineLevel="0" collapsed="false">
      <c r="A810" s="0" t="n">
        <f aca="false">B810-'Test Facts'!$B$1</f>
        <v>734.2307</v>
      </c>
      <c r="B810" s="0" t="n">
        <v>807.2307</v>
      </c>
      <c r="C810" s="0" t="n">
        <v>310.4211</v>
      </c>
      <c r="D810" s="0" t="n">
        <v>503.6569</v>
      </c>
    </row>
    <row r="811" customFormat="false" ht="12.75" hidden="false" customHeight="false" outlineLevel="0" collapsed="false">
      <c r="A811" s="0" t="n">
        <f aca="false">B811-'Test Facts'!$B$1</f>
        <v>735.2222</v>
      </c>
      <c r="B811" s="0" t="n">
        <v>808.2222</v>
      </c>
      <c r="C811" s="0" t="n">
        <v>310.1297</v>
      </c>
      <c r="D811" s="0" t="n">
        <v>503.6006</v>
      </c>
    </row>
    <row r="812" customFormat="false" ht="12.75" hidden="false" customHeight="false" outlineLevel="0" collapsed="false">
      <c r="A812" s="0" t="n">
        <f aca="false">B812-'Test Facts'!$B$1</f>
        <v>736.2236</v>
      </c>
      <c r="B812" s="0" t="n">
        <v>809.2236</v>
      </c>
      <c r="C812" s="0" t="n">
        <v>309.8248</v>
      </c>
      <c r="D812" s="0" t="n">
        <v>503.6774</v>
      </c>
    </row>
    <row r="813" customFormat="false" ht="12.75" hidden="false" customHeight="false" outlineLevel="0" collapsed="false">
      <c r="A813" s="0" t="n">
        <f aca="false">B813-'Test Facts'!$B$1</f>
        <v>737.225</v>
      </c>
      <c r="B813" s="0" t="n">
        <v>810.225</v>
      </c>
      <c r="C813" s="0" t="n">
        <v>309.5028</v>
      </c>
      <c r="D813" s="0" t="n">
        <v>503.891</v>
      </c>
    </row>
    <row r="814" customFormat="false" ht="12.75" hidden="false" customHeight="false" outlineLevel="0" collapsed="false">
      <c r="A814" s="0" t="n">
        <f aca="false">B814-'Test Facts'!$B$1</f>
        <v>738.2265</v>
      </c>
      <c r="B814" s="0" t="n">
        <v>811.2265</v>
      </c>
      <c r="C814" s="0" t="n">
        <v>309.2579</v>
      </c>
      <c r="D814" s="0" t="n">
        <v>504.0213</v>
      </c>
    </row>
    <row r="815" customFormat="false" ht="12.75" hidden="false" customHeight="false" outlineLevel="0" collapsed="false">
      <c r="A815" s="0" t="n">
        <f aca="false">B815-'Test Facts'!$B$1</f>
        <v>739.2279</v>
      </c>
      <c r="B815" s="0" t="n">
        <v>812.2279</v>
      </c>
      <c r="C815" s="0" t="n">
        <v>308.9069</v>
      </c>
      <c r="D815" s="0" t="n">
        <v>504.0977</v>
      </c>
    </row>
    <row r="816" customFormat="false" ht="12.75" hidden="false" customHeight="false" outlineLevel="0" collapsed="false">
      <c r="A816" s="0" t="n">
        <f aca="false">B816-'Test Facts'!$B$1</f>
        <v>740.2294</v>
      </c>
      <c r="B816" s="0" t="n">
        <v>813.2294</v>
      </c>
      <c r="C816" s="0" t="n">
        <v>308.5466</v>
      </c>
      <c r="D816" s="0" t="n">
        <v>504.2281</v>
      </c>
    </row>
    <row r="817" customFormat="false" ht="12.75" hidden="false" customHeight="false" outlineLevel="0" collapsed="false">
      <c r="A817" s="0" t="n">
        <f aca="false">B817-'Test Facts'!$B$1</f>
        <v>741.2308</v>
      </c>
      <c r="B817" s="0" t="n">
        <v>814.2308</v>
      </c>
      <c r="C817" s="0" t="n">
        <v>308.2015</v>
      </c>
      <c r="D817" s="0" t="n">
        <v>504.2941</v>
      </c>
    </row>
    <row r="818" customFormat="false" ht="12.75" hidden="false" customHeight="false" outlineLevel="0" collapsed="false">
      <c r="A818" s="0" t="n">
        <f aca="false">B818-'Test Facts'!$B$1</f>
        <v>742.2322</v>
      </c>
      <c r="B818" s="0" t="n">
        <v>815.2322</v>
      </c>
      <c r="C818" s="0" t="n">
        <v>307.851</v>
      </c>
      <c r="D818" s="0" t="n">
        <v>504.422</v>
      </c>
    </row>
    <row r="819" customFormat="false" ht="12.75" hidden="false" customHeight="false" outlineLevel="0" collapsed="false">
      <c r="A819" s="0" t="n">
        <f aca="false">B819-'Test Facts'!$B$1</f>
        <v>743.2237</v>
      </c>
      <c r="B819" s="0" t="n">
        <v>816.2237</v>
      </c>
      <c r="C819" s="0" t="n">
        <v>307.5529</v>
      </c>
      <c r="D819" s="0" t="n">
        <v>504.5417</v>
      </c>
    </row>
    <row r="820" customFormat="false" ht="12.75" hidden="false" customHeight="false" outlineLevel="0" collapsed="false">
      <c r="A820" s="0" t="n">
        <f aca="false">B820-'Test Facts'!$B$1</f>
        <v>744.2251</v>
      </c>
      <c r="B820" s="0" t="n">
        <v>817.2251</v>
      </c>
      <c r="C820" s="0" t="n">
        <v>307.3028</v>
      </c>
      <c r="D820" s="0" t="n">
        <v>504.7329</v>
      </c>
    </row>
    <row r="821" customFormat="false" ht="12.75" hidden="false" customHeight="false" outlineLevel="0" collapsed="false">
      <c r="A821" s="0" t="n">
        <f aca="false">B821-'Test Facts'!$B$1</f>
        <v>745.2266</v>
      </c>
      <c r="B821" s="0" t="n">
        <v>818.2266</v>
      </c>
      <c r="C821" s="0" t="n">
        <v>306.9868</v>
      </c>
      <c r="D821" s="0" t="n">
        <v>504.8368</v>
      </c>
    </row>
    <row r="822" customFormat="false" ht="12.75" hidden="false" customHeight="false" outlineLevel="0" collapsed="false">
      <c r="A822" s="0" t="n">
        <f aca="false">B822-'Test Facts'!$B$1</f>
        <v>746.228</v>
      </c>
      <c r="B822" s="0" t="n">
        <v>819.228</v>
      </c>
      <c r="C822" s="0" t="n">
        <v>306.637</v>
      </c>
      <c r="D822" s="0" t="n">
        <v>505.2285</v>
      </c>
    </row>
    <row r="823" customFormat="false" ht="12.75" hidden="false" customHeight="false" outlineLevel="0" collapsed="false">
      <c r="A823" s="0" t="n">
        <f aca="false">B823-'Test Facts'!$B$1</f>
        <v>747.2294</v>
      </c>
      <c r="B823" s="0" t="n">
        <v>820.2294</v>
      </c>
      <c r="C823" s="0" t="n">
        <v>306.1728</v>
      </c>
      <c r="D823" s="0" t="n">
        <v>505.4832</v>
      </c>
    </row>
    <row r="824" customFormat="false" ht="12.75" hidden="false" customHeight="false" outlineLevel="0" collapsed="false">
      <c r="A824" s="0" t="n">
        <f aca="false">B824-'Test Facts'!$B$1</f>
        <v>748.2309</v>
      </c>
      <c r="B824" s="0" t="n">
        <v>821.2309</v>
      </c>
      <c r="C824" s="0" t="n">
        <v>305.7423</v>
      </c>
      <c r="D824" s="0" t="n">
        <v>505.6257</v>
      </c>
    </row>
    <row r="825" customFormat="false" ht="12.75" hidden="false" customHeight="false" outlineLevel="0" collapsed="false">
      <c r="A825" s="0" t="n">
        <f aca="false">B825-'Test Facts'!$B$1</f>
        <v>749.2223</v>
      </c>
      <c r="B825" s="0" t="n">
        <v>822.2223</v>
      </c>
      <c r="C825" s="0" t="n">
        <v>305.4261</v>
      </c>
      <c r="D825" s="0" t="n">
        <v>505.6392</v>
      </c>
    </row>
    <row r="826" customFormat="false" ht="12.75" hidden="false" customHeight="false" outlineLevel="0" collapsed="false">
      <c r="A826" s="0" t="n">
        <f aca="false">B826-'Test Facts'!$B$1</f>
        <v>750.2237</v>
      </c>
      <c r="B826" s="0" t="n">
        <v>823.2237</v>
      </c>
      <c r="C826" s="0" t="n">
        <v>304.9806</v>
      </c>
      <c r="D826" s="0" t="n">
        <v>505.6517</v>
      </c>
    </row>
    <row r="827" customFormat="false" ht="12.75" hidden="false" customHeight="false" outlineLevel="0" collapsed="false">
      <c r="A827" s="0" t="n">
        <f aca="false">B827-'Test Facts'!$B$1</f>
        <v>751.2252</v>
      </c>
      <c r="B827" s="0" t="n">
        <v>824.2252</v>
      </c>
      <c r="C827" s="0" t="n">
        <v>304.5513</v>
      </c>
      <c r="D827" s="0" t="n">
        <v>505.7096</v>
      </c>
    </row>
    <row r="828" customFormat="false" ht="12.75" hidden="false" customHeight="false" outlineLevel="0" collapsed="false">
      <c r="A828" s="0" t="n">
        <f aca="false">B828-'Test Facts'!$B$1</f>
        <v>752.2266</v>
      </c>
      <c r="B828" s="0" t="n">
        <v>825.2266</v>
      </c>
      <c r="C828" s="0" t="n">
        <v>304.1942</v>
      </c>
      <c r="D828" s="0" t="n">
        <v>505.6211</v>
      </c>
    </row>
    <row r="829" customFormat="false" ht="12.75" hidden="false" customHeight="false" outlineLevel="0" collapsed="false">
      <c r="A829" s="0" t="n">
        <f aca="false">B829-'Test Facts'!$B$1</f>
        <v>753.2281</v>
      </c>
      <c r="B829" s="0" t="n">
        <v>826.2281</v>
      </c>
      <c r="C829" s="0" t="n">
        <v>303.803</v>
      </c>
      <c r="D829" s="0" t="n">
        <v>505.6101</v>
      </c>
    </row>
    <row r="830" customFormat="false" ht="12.75" hidden="false" customHeight="false" outlineLevel="0" collapsed="false">
      <c r="A830" s="0" t="n">
        <f aca="false">B830-'Test Facts'!$B$1</f>
        <v>754.2295</v>
      </c>
      <c r="B830" s="0" t="n">
        <v>827.2295</v>
      </c>
      <c r="C830" s="0" t="n">
        <v>303.3944</v>
      </c>
      <c r="D830" s="0" t="n">
        <v>505.6925</v>
      </c>
    </row>
    <row r="831" customFormat="false" ht="12.75" hidden="false" customHeight="false" outlineLevel="0" collapsed="false">
      <c r="A831" s="0" t="n">
        <f aca="false">B831-'Test Facts'!$B$1</f>
        <v>755.2309</v>
      </c>
      <c r="B831" s="0" t="n">
        <v>828.2309</v>
      </c>
      <c r="C831" s="0" t="n">
        <v>302.9838</v>
      </c>
      <c r="D831" s="0" t="n">
        <v>505.6533</v>
      </c>
    </row>
    <row r="832" customFormat="false" ht="12.75" hidden="false" customHeight="false" outlineLevel="0" collapsed="false">
      <c r="A832" s="0" t="n">
        <f aca="false">B832-'Test Facts'!$B$1</f>
        <v>756.2224</v>
      </c>
      <c r="B832" s="0" t="n">
        <v>829.2224</v>
      </c>
      <c r="C832" s="0" t="n">
        <v>302.5728</v>
      </c>
      <c r="D832" s="0" t="n">
        <v>505.6299</v>
      </c>
    </row>
    <row r="833" customFormat="false" ht="12.75" hidden="false" customHeight="false" outlineLevel="0" collapsed="false">
      <c r="A833" s="0" t="n">
        <f aca="false">B833-'Test Facts'!$B$1</f>
        <v>757.2238</v>
      </c>
      <c r="B833" s="0" t="n">
        <v>830.2238</v>
      </c>
      <c r="C833" s="0" t="n">
        <v>302.2806</v>
      </c>
      <c r="D833" s="0" t="n">
        <v>505.4824</v>
      </c>
    </row>
    <row r="834" customFormat="false" ht="12.75" hidden="false" customHeight="false" outlineLevel="0" collapsed="false">
      <c r="A834" s="0" t="n">
        <f aca="false">B834-'Test Facts'!$B$1</f>
        <v>758.2252</v>
      </c>
      <c r="B834" s="0" t="n">
        <v>831.2252</v>
      </c>
      <c r="C834" s="0" t="n">
        <v>302.0794</v>
      </c>
      <c r="D834" s="0" t="n">
        <v>505.4425</v>
      </c>
    </row>
    <row r="835" customFormat="false" ht="12.75" hidden="false" customHeight="false" outlineLevel="0" collapsed="false">
      <c r="A835" s="0" t="n">
        <f aca="false">B835-'Test Facts'!$B$1</f>
        <v>759.2267</v>
      </c>
      <c r="B835" s="0" t="n">
        <v>832.2267</v>
      </c>
      <c r="C835" s="0" t="n">
        <v>301.9017</v>
      </c>
      <c r="D835" s="0" t="n">
        <v>505.4897</v>
      </c>
    </row>
    <row r="836" customFormat="false" ht="12.75" hidden="false" customHeight="false" outlineLevel="0" collapsed="false">
      <c r="A836" s="0" t="n">
        <f aca="false">B836-'Test Facts'!$B$1</f>
        <v>760.2281</v>
      </c>
      <c r="B836" s="0" t="n">
        <v>833.2281</v>
      </c>
      <c r="C836" s="0" t="n">
        <v>301.6634</v>
      </c>
      <c r="D836" s="0" t="n">
        <v>505.558</v>
      </c>
    </row>
    <row r="837" customFormat="false" ht="12.75" hidden="false" customHeight="false" outlineLevel="0" collapsed="false">
      <c r="A837" s="0" t="n">
        <f aca="false">B837-'Test Facts'!$B$1</f>
        <v>761.2296</v>
      </c>
      <c r="B837" s="0" t="n">
        <v>834.2296</v>
      </c>
      <c r="C837" s="0" t="n">
        <v>301.3228</v>
      </c>
      <c r="D837" s="0" t="n">
        <v>505.6782</v>
      </c>
    </row>
    <row r="838" customFormat="false" ht="12.75" hidden="false" customHeight="false" outlineLevel="0" collapsed="false">
      <c r="A838" s="0" t="n">
        <f aca="false">B838-'Test Facts'!$B$1</f>
        <v>762.231</v>
      </c>
      <c r="B838" s="0" t="n">
        <v>835.231</v>
      </c>
      <c r="C838" s="0" t="n">
        <v>300.8943</v>
      </c>
      <c r="D838" s="0" t="n">
        <v>505.7076</v>
      </c>
    </row>
    <row r="839" customFormat="false" ht="12.75" hidden="false" customHeight="false" outlineLevel="0" collapsed="false">
      <c r="A839" s="0" t="n">
        <f aca="false">B839-'Test Facts'!$B$1</f>
        <v>763.2224</v>
      </c>
      <c r="B839" s="0" t="n">
        <v>836.2224</v>
      </c>
      <c r="C839" s="0" t="n">
        <v>300.5359</v>
      </c>
      <c r="D839" s="0" t="n">
        <v>505.7019</v>
      </c>
    </row>
    <row r="840" customFormat="false" ht="12.75" hidden="false" customHeight="false" outlineLevel="0" collapsed="false">
      <c r="A840" s="0" t="n">
        <f aca="false">B840-'Test Facts'!$B$1</f>
        <v>764.2239</v>
      </c>
      <c r="B840" s="0" t="n">
        <v>837.2239</v>
      </c>
      <c r="C840" s="0" t="n">
        <v>300.2103</v>
      </c>
      <c r="D840" s="0" t="n">
        <v>505.7679</v>
      </c>
    </row>
    <row r="841" customFormat="false" ht="12.75" hidden="false" customHeight="false" outlineLevel="0" collapsed="false">
      <c r="A841" s="0" t="n">
        <f aca="false">B841-'Test Facts'!$B$1</f>
        <v>765.2253</v>
      </c>
      <c r="B841" s="0" t="n">
        <v>838.2253</v>
      </c>
      <c r="C841" s="0" t="n">
        <v>299.8245</v>
      </c>
      <c r="D841" s="0" t="n">
        <v>505.8049</v>
      </c>
    </row>
    <row r="842" customFormat="false" ht="12.75" hidden="false" customHeight="false" outlineLevel="0" collapsed="false">
      <c r="A842" s="0" t="n">
        <f aca="false">B842-'Test Facts'!$B$1</f>
        <v>766.2267</v>
      </c>
      <c r="B842" s="0" t="n">
        <v>839.2267</v>
      </c>
      <c r="C842" s="0" t="n">
        <v>299.543</v>
      </c>
      <c r="D842" s="0" t="n">
        <v>505.8237</v>
      </c>
    </row>
    <row r="843" customFormat="false" ht="12.75" hidden="false" customHeight="false" outlineLevel="0" collapsed="false">
      <c r="A843" s="0" t="n">
        <f aca="false">B843-'Test Facts'!$B$1</f>
        <v>767.2282</v>
      </c>
      <c r="B843" s="0" t="n">
        <v>840.2282</v>
      </c>
      <c r="C843" s="0" t="n">
        <v>299.3296</v>
      </c>
      <c r="D843" s="0" t="n">
        <v>506.057</v>
      </c>
    </row>
    <row r="844" customFormat="false" ht="12.75" hidden="false" customHeight="false" outlineLevel="0" collapsed="false">
      <c r="A844" s="0" t="n">
        <f aca="false">B844-'Test Facts'!$B$1</f>
        <v>768.2296</v>
      </c>
      <c r="B844" s="0" t="n">
        <v>841.2296</v>
      </c>
      <c r="C844" s="0" t="n">
        <v>298.9928</v>
      </c>
      <c r="D844" s="0" t="n">
        <v>506.264</v>
      </c>
    </row>
    <row r="845" customFormat="false" ht="12.75" hidden="false" customHeight="false" outlineLevel="0" collapsed="false">
      <c r="A845" s="0" t="n">
        <f aca="false">B845-'Test Facts'!$B$1</f>
        <v>769.2311</v>
      </c>
      <c r="B845" s="0" t="n">
        <v>842.2311</v>
      </c>
      <c r="C845" s="0" t="n">
        <v>298.6629</v>
      </c>
      <c r="D845" s="0" t="n">
        <v>506.3615</v>
      </c>
    </row>
    <row r="846" customFormat="false" ht="12.75" hidden="false" customHeight="false" outlineLevel="0" collapsed="false">
      <c r="A846" s="0" t="n">
        <f aca="false">B846-'Test Facts'!$B$1</f>
        <v>770.2225</v>
      </c>
      <c r="B846" s="0" t="n">
        <v>843.2225</v>
      </c>
      <c r="C846" s="0" t="n">
        <v>298.3246</v>
      </c>
      <c r="D846" s="0" t="n">
        <v>506.3463</v>
      </c>
    </row>
    <row r="847" customFormat="false" ht="12.75" hidden="false" customHeight="false" outlineLevel="0" collapsed="false">
      <c r="A847" s="0" t="n">
        <f aca="false">B847-'Test Facts'!$B$1</f>
        <v>771.2239</v>
      </c>
      <c r="B847" s="0" t="n">
        <v>844.2239</v>
      </c>
      <c r="C847" s="0" t="n">
        <v>297.9332</v>
      </c>
      <c r="D847" s="0" t="n">
        <v>506.2928</v>
      </c>
    </row>
    <row r="848" customFormat="false" ht="12.75" hidden="false" customHeight="false" outlineLevel="0" collapsed="false">
      <c r="A848" s="0" t="n">
        <f aca="false">B848-'Test Facts'!$B$1</f>
        <v>772.2254</v>
      </c>
      <c r="B848" s="0" t="n">
        <v>845.2254</v>
      </c>
      <c r="C848" s="0" t="n">
        <v>297.6129</v>
      </c>
      <c r="D848" s="0" t="n">
        <v>506.2162</v>
      </c>
    </row>
    <row r="849" customFormat="false" ht="12.75" hidden="false" customHeight="false" outlineLevel="0" collapsed="false">
      <c r="A849" s="0" t="n">
        <f aca="false">B849-'Test Facts'!$B$1</f>
        <v>773.2268</v>
      </c>
      <c r="B849" s="0" t="n">
        <v>846.2268</v>
      </c>
      <c r="C849" s="0" t="n">
        <v>297.2738</v>
      </c>
      <c r="D849" s="0" t="n">
        <v>506.1708</v>
      </c>
    </row>
    <row r="850" customFormat="false" ht="12.75" hidden="false" customHeight="false" outlineLevel="0" collapsed="false">
      <c r="A850" s="0" t="n">
        <f aca="false">B850-'Test Facts'!$B$1</f>
        <v>774.2283</v>
      </c>
      <c r="B850" s="0" t="n">
        <v>847.2283</v>
      </c>
      <c r="C850" s="0" t="n">
        <v>296.9261</v>
      </c>
      <c r="D850" s="0" t="n">
        <v>506.26</v>
      </c>
    </row>
    <row r="851" customFormat="false" ht="12.75" hidden="false" customHeight="false" outlineLevel="0" collapsed="false">
      <c r="A851" s="0" t="n">
        <f aca="false">B851-'Test Facts'!$B$1</f>
        <v>775.2297</v>
      </c>
      <c r="B851" s="0" t="n">
        <v>848.2297</v>
      </c>
      <c r="C851" s="0" t="n">
        <v>296.6527</v>
      </c>
      <c r="D851" s="0" t="n">
        <v>506.3588</v>
      </c>
    </row>
    <row r="852" customFormat="false" ht="12.75" hidden="false" customHeight="false" outlineLevel="0" collapsed="false">
      <c r="A852" s="0" t="n">
        <f aca="false">B852-'Test Facts'!$B$1</f>
        <v>776.2311</v>
      </c>
      <c r="B852" s="0" t="n">
        <v>849.2311</v>
      </c>
      <c r="C852" s="0" t="n">
        <v>296.3773</v>
      </c>
      <c r="D852" s="0" t="n">
        <v>506.3916</v>
      </c>
    </row>
    <row r="853" customFormat="false" ht="12.75" hidden="false" customHeight="false" outlineLevel="0" collapsed="false">
      <c r="A853" s="0" t="n">
        <f aca="false">B853-'Test Facts'!$B$1</f>
        <v>777.2226</v>
      </c>
      <c r="B853" s="0" t="n">
        <v>850.2226</v>
      </c>
      <c r="C853" s="0" t="n">
        <v>296.0802</v>
      </c>
      <c r="D853" s="0" t="n">
        <v>506.411</v>
      </c>
    </row>
    <row r="854" customFormat="false" ht="12.75" hidden="false" customHeight="false" outlineLevel="0" collapsed="false">
      <c r="A854" s="0" t="n">
        <f aca="false">B854-'Test Facts'!$B$1</f>
        <v>778.224</v>
      </c>
      <c r="B854" s="0" t="n">
        <v>851.224</v>
      </c>
      <c r="C854" s="0" t="n">
        <v>295.7948</v>
      </c>
      <c r="D854" s="0" t="n">
        <v>506.4906</v>
      </c>
    </row>
    <row r="855" customFormat="false" ht="12.75" hidden="false" customHeight="false" outlineLevel="0" collapsed="false">
      <c r="A855" s="0" t="n">
        <f aca="false">B855-'Test Facts'!$B$1</f>
        <v>779.2254</v>
      </c>
      <c r="B855" s="0" t="n">
        <v>852.2254</v>
      </c>
      <c r="C855" s="0" t="n">
        <v>295.4876</v>
      </c>
      <c r="D855" s="0" t="n">
        <v>506.5543</v>
      </c>
    </row>
    <row r="856" customFormat="false" ht="12.75" hidden="false" customHeight="false" outlineLevel="0" collapsed="false">
      <c r="A856" s="0" t="n">
        <f aca="false">B856-'Test Facts'!$B$1</f>
        <v>780.2269</v>
      </c>
      <c r="B856" s="0" t="n">
        <v>853.2269</v>
      </c>
      <c r="C856" s="0" t="n">
        <v>295.1237</v>
      </c>
      <c r="D856" s="0" t="n">
        <v>506.5735</v>
      </c>
    </row>
    <row r="857" customFormat="false" ht="12.75" hidden="false" customHeight="false" outlineLevel="0" collapsed="false">
      <c r="A857" s="0" t="n">
        <f aca="false">B857-'Test Facts'!$B$1</f>
        <v>781.2283</v>
      </c>
      <c r="B857" s="0" t="n">
        <v>854.2283</v>
      </c>
      <c r="C857" s="0" t="n">
        <v>294.8029</v>
      </c>
      <c r="D857" s="0" t="n">
        <v>506.5902</v>
      </c>
    </row>
    <row r="858" customFormat="false" ht="12.75" hidden="false" customHeight="false" outlineLevel="0" collapsed="false">
      <c r="A858" s="0" t="n">
        <f aca="false">B858-'Test Facts'!$B$1</f>
        <v>782.2298</v>
      </c>
      <c r="B858" s="0" t="n">
        <v>855.2298</v>
      </c>
      <c r="C858" s="0" t="n">
        <v>294.4884</v>
      </c>
      <c r="D858" s="0" t="n">
        <v>506.6216</v>
      </c>
    </row>
    <row r="859" customFormat="false" ht="12.75" hidden="false" customHeight="false" outlineLevel="0" collapsed="false">
      <c r="A859" s="0" t="n">
        <f aca="false">B859-'Test Facts'!$B$1</f>
        <v>783.2312</v>
      </c>
      <c r="B859" s="0" t="n">
        <v>856.2312</v>
      </c>
      <c r="C859" s="0" t="n">
        <v>294.2319</v>
      </c>
      <c r="D859" s="0" t="n">
        <v>506.6015</v>
      </c>
    </row>
    <row r="860" customFormat="false" ht="12.75" hidden="false" customHeight="false" outlineLevel="0" collapsed="false">
      <c r="A860" s="0" t="n">
        <f aca="false">B860-'Test Facts'!$B$1</f>
        <v>784.2226</v>
      </c>
      <c r="B860" s="0" t="n">
        <v>857.2226</v>
      </c>
      <c r="C860" s="0" t="n">
        <v>294.011</v>
      </c>
      <c r="D860" s="0" t="n">
        <v>506.6184</v>
      </c>
    </row>
    <row r="861" customFormat="false" ht="12.75" hidden="false" customHeight="false" outlineLevel="0" collapsed="false">
      <c r="A861" s="0" t="n">
        <f aca="false">B861-'Test Facts'!$B$1</f>
        <v>785.2241</v>
      </c>
      <c r="B861" s="0" t="n">
        <v>858.2241</v>
      </c>
      <c r="C861" s="0" t="n">
        <v>293.7441</v>
      </c>
      <c r="D861" s="0" t="n">
        <v>506.5868</v>
      </c>
    </row>
    <row r="862" customFormat="false" ht="12.75" hidden="false" customHeight="false" outlineLevel="0" collapsed="false">
      <c r="A862" s="0" t="n">
        <f aca="false">B862-'Test Facts'!$B$1</f>
        <v>786.2255</v>
      </c>
      <c r="B862" s="0" t="n">
        <v>859.2255</v>
      </c>
      <c r="C862" s="0" t="n">
        <v>293.3755</v>
      </c>
      <c r="D862" s="0" t="n">
        <v>506.535</v>
      </c>
    </row>
    <row r="863" customFormat="false" ht="12.75" hidden="false" customHeight="false" outlineLevel="0" collapsed="false">
      <c r="A863" s="0" t="n">
        <f aca="false">B863-'Test Facts'!$B$1</f>
        <v>787.2269</v>
      </c>
      <c r="B863" s="0" t="n">
        <v>860.2269</v>
      </c>
      <c r="C863" s="0" t="n">
        <v>293.0149</v>
      </c>
      <c r="D863" s="0" t="n">
        <v>506.5394</v>
      </c>
    </row>
    <row r="864" customFormat="false" ht="12.75" hidden="false" customHeight="false" outlineLevel="0" collapsed="false">
      <c r="A864" s="0" t="n">
        <f aca="false">B864-'Test Facts'!$B$1</f>
        <v>788.2284</v>
      </c>
      <c r="B864" s="0" t="n">
        <v>861.2284</v>
      </c>
      <c r="C864" s="0" t="n">
        <v>292.6297</v>
      </c>
      <c r="D864" s="0" t="n">
        <v>506.5626</v>
      </c>
    </row>
    <row r="865" customFormat="false" ht="12.75" hidden="false" customHeight="false" outlineLevel="0" collapsed="false">
      <c r="A865" s="0" t="n">
        <f aca="false">B865-'Test Facts'!$B$1</f>
        <v>789.2298</v>
      </c>
      <c r="B865" s="0" t="n">
        <v>862.2298</v>
      </c>
      <c r="C865" s="0" t="n">
        <v>292.2978</v>
      </c>
      <c r="D865" s="0" t="n">
        <v>506.5282</v>
      </c>
    </row>
    <row r="866" customFormat="false" ht="12.75" hidden="false" customHeight="false" outlineLevel="0" collapsed="false">
      <c r="A866" s="0" t="n">
        <f aca="false">B866-'Test Facts'!$B$1</f>
        <v>790.2313</v>
      </c>
      <c r="B866" s="0" t="n">
        <v>863.2313</v>
      </c>
      <c r="C866" s="0" t="n">
        <v>291.9454</v>
      </c>
      <c r="D866" s="0" t="n">
        <v>506.4325</v>
      </c>
    </row>
    <row r="867" customFormat="false" ht="12.75" hidden="false" customHeight="false" outlineLevel="0" collapsed="false">
      <c r="A867" s="0" t="n">
        <f aca="false">B867-'Test Facts'!$B$1</f>
        <v>791.2227</v>
      </c>
      <c r="B867" s="0" t="n">
        <v>864.2227</v>
      </c>
      <c r="C867" s="0" t="n">
        <v>291.6917</v>
      </c>
      <c r="D867" s="0" t="n">
        <v>506.4577</v>
      </c>
    </row>
    <row r="868" customFormat="false" ht="12.75" hidden="false" customHeight="false" outlineLevel="0" collapsed="false">
      <c r="A868" s="0" t="n">
        <f aca="false">B868-'Test Facts'!$B$1</f>
        <v>792.2241</v>
      </c>
      <c r="B868" s="0" t="n">
        <v>865.2241</v>
      </c>
      <c r="C868" s="0" t="n">
        <v>291.4049</v>
      </c>
      <c r="D868" s="0" t="n">
        <v>506.4655</v>
      </c>
    </row>
    <row r="869" customFormat="false" ht="12.75" hidden="false" customHeight="false" outlineLevel="0" collapsed="false">
      <c r="A869" s="0" t="n">
        <f aca="false">B869-'Test Facts'!$B$1</f>
        <v>793.2256</v>
      </c>
      <c r="B869" s="0" t="n">
        <v>866.2256</v>
      </c>
      <c r="C869" s="0" t="n">
        <v>291.1213</v>
      </c>
      <c r="D869" s="0" t="n">
        <v>506.4424</v>
      </c>
    </row>
    <row r="870" customFormat="false" ht="12.75" hidden="false" customHeight="false" outlineLevel="0" collapsed="false">
      <c r="A870" s="0" t="n">
        <f aca="false">B870-'Test Facts'!$B$1</f>
        <v>794.227</v>
      </c>
      <c r="B870" s="0" t="n">
        <v>867.227</v>
      </c>
      <c r="C870" s="0" t="n">
        <v>290.7691</v>
      </c>
      <c r="D870" s="0" t="n">
        <v>506.4476</v>
      </c>
    </row>
    <row r="871" customFormat="false" ht="12.75" hidden="false" customHeight="false" outlineLevel="0" collapsed="false">
      <c r="A871" s="0" t="n">
        <f aca="false">B871-'Test Facts'!$B$1</f>
        <v>795.2285</v>
      </c>
      <c r="B871" s="0" t="n">
        <v>868.2285</v>
      </c>
      <c r="C871" s="0" t="n">
        <v>290.4065</v>
      </c>
      <c r="D871" s="0" t="n">
        <v>506.4319</v>
      </c>
    </row>
    <row r="872" customFormat="false" ht="12.75" hidden="false" customHeight="false" outlineLevel="0" collapsed="false">
      <c r="A872" s="0" t="n">
        <f aca="false">B872-'Test Facts'!$B$1</f>
        <v>796.2299</v>
      </c>
      <c r="B872" s="0" t="n">
        <v>869.2299</v>
      </c>
      <c r="C872" s="0" t="n">
        <v>290.1115</v>
      </c>
      <c r="D872" s="0" t="n">
        <v>506.5204</v>
      </c>
    </row>
    <row r="873" customFormat="false" ht="12.75" hidden="false" customHeight="false" outlineLevel="0" collapsed="false">
      <c r="A873" s="0" t="n">
        <f aca="false">B873-'Test Facts'!$B$1</f>
        <v>797.2313</v>
      </c>
      <c r="B873" s="0" t="n">
        <v>870.2313</v>
      </c>
      <c r="C873" s="0" t="n">
        <v>289.9187</v>
      </c>
      <c r="D873" s="0" t="n">
        <v>506.4884</v>
      </c>
    </row>
    <row r="874" customFormat="false" ht="12.75" hidden="false" customHeight="false" outlineLevel="0" collapsed="false">
      <c r="A874" s="0" t="n">
        <f aca="false">B874-'Test Facts'!$B$1</f>
        <v>798.2228</v>
      </c>
      <c r="B874" s="0" t="n">
        <v>871.2228</v>
      </c>
      <c r="C874" s="0" t="n">
        <v>289.7418</v>
      </c>
      <c r="D874" s="0" t="n">
        <v>506.5251</v>
      </c>
    </row>
    <row r="875" customFormat="false" ht="12.75" hidden="false" customHeight="false" outlineLevel="0" collapsed="false">
      <c r="A875" s="0" t="n">
        <f aca="false">B875-'Test Facts'!$B$1</f>
        <v>799.2242</v>
      </c>
      <c r="B875" s="0" t="n">
        <v>872.2242</v>
      </c>
      <c r="C875" s="0" t="n">
        <v>289.4947</v>
      </c>
      <c r="D875" s="0" t="n">
        <v>506.4686</v>
      </c>
    </row>
    <row r="876" customFormat="false" ht="12.75" hidden="false" customHeight="false" outlineLevel="0" collapsed="false">
      <c r="A876" s="0" t="n">
        <f aca="false">B876-'Test Facts'!$B$1</f>
        <v>800.2256</v>
      </c>
      <c r="B876" s="0" t="n">
        <v>873.2256</v>
      </c>
      <c r="C876" s="0" t="n">
        <v>289.1505</v>
      </c>
      <c r="D876" s="0" t="n">
        <v>506.6241</v>
      </c>
    </row>
    <row r="877" customFormat="false" ht="12.75" hidden="false" customHeight="false" outlineLevel="0" collapsed="false">
      <c r="A877" s="0" t="n">
        <f aca="false">B877-'Test Facts'!$B$1</f>
        <v>801.2271</v>
      </c>
      <c r="B877" s="0" t="n">
        <v>874.2271</v>
      </c>
      <c r="C877" s="0" t="n">
        <v>288.7658</v>
      </c>
      <c r="D877" s="0" t="n">
        <v>506.6812</v>
      </c>
    </row>
    <row r="878" customFormat="false" ht="12.75" hidden="false" customHeight="false" outlineLevel="0" collapsed="false">
      <c r="A878" s="0" t="n">
        <f aca="false">B878-'Test Facts'!$B$1</f>
        <v>802.2285</v>
      </c>
      <c r="B878" s="0" t="n">
        <v>875.2285</v>
      </c>
      <c r="C878" s="0" t="n">
        <v>288.3761</v>
      </c>
      <c r="D878" s="0" t="n">
        <v>506.6802</v>
      </c>
    </row>
    <row r="879" customFormat="false" ht="12.75" hidden="false" customHeight="false" outlineLevel="0" collapsed="false">
      <c r="A879" s="0" t="n">
        <f aca="false">B879-'Test Facts'!$B$1</f>
        <v>803.23</v>
      </c>
      <c r="B879" s="0" t="n">
        <v>876.23</v>
      </c>
      <c r="C879" s="0" t="n">
        <v>287.98</v>
      </c>
      <c r="D879" s="0" t="n">
        <v>506.6592</v>
      </c>
    </row>
    <row r="880" customFormat="false" ht="12.75" hidden="false" customHeight="false" outlineLevel="0" collapsed="false">
      <c r="A880" s="0" t="n">
        <f aca="false">B880-'Test Facts'!$B$1</f>
        <v>804.2314</v>
      </c>
      <c r="B880" s="0" t="n">
        <v>877.2314</v>
      </c>
      <c r="C880" s="0" t="n">
        <v>287.6654</v>
      </c>
      <c r="D880" s="0" t="n">
        <v>506.7101</v>
      </c>
    </row>
    <row r="881" customFormat="false" ht="12.75" hidden="false" customHeight="false" outlineLevel="0" collapsed="false">
      <c r="A881" s="0" t="n">
        <f aca="false">B881-'Test Facts'!$B$1</f>
        <v>805.2228</v>
      </c>
      <c r="B881" s="0" t="n">
        <v>878.2228</v>
      </c>
      <c r="C881" s="0" t="n">
        <v>287.4406</v>
      </c>
      <c r="D881" s="0" t="n">
        <v>506.7615</v>
      </c>
    </row>
    <row r="882" customFormat="false" ht="12.75" hidden="false" customHeight="false" outlineLevel="0" collapsed="false">
      <c r="A882" s="0" t="n">
        <f aca="false">B882-'Test Facts'!$B$1</f>
        <v>806.2243</v>
      </c>
      <c r="B882" s="0" t="n">
        <v>879.2243</v>
      </c>
      <c r="C882" s="0" t="n">
        <v>287.2813</v>
      </c>
      <c r="D882" s="0" t="n">
        <v>506.8078</v>
      </c>
    </row>
    <row r="883" customFormat="false" ht="12.75" hidden="false" customHeight="false" outlineLevel="0" collapsed="false">
      <c r="A883" s="0" t="n">
        <f aca="false">B883-'Test Facts'!$B$1</f>
        <v>807.2257</v>
      </c>
      <c r="B883" s="0" t="n">
        <v>880.2257</v>
      </c>
      <c r="C883" s="0" t="n">
        <v>286.9446</v>
      </c>
      <c r="D883" s="0" t="n">
        <v>506.8856</v>
      </c>
    </row>
    <row r="884" customFormat="false" ht="12.75" hidden="false" customHeight="false" outlineLevel="0" collapsed="false">
      <c r="A884" s="0" t="n">
        <f aca="false">B884-'Test Facts'!$B$1</f>
        <v>808.2271</v>
      </c>
      <c r="B884" s="0" t="n">
        <v>881.2271</v>
      </c>
      <c r="C884" s="0" t="n">
        <v>286.6251</v>
      </c>
      <c r="D884" s="0" t="n">
        <v>506.9509</v>
      </c>
    </row>
    <row r="885" customFormat="false" ht="12.75" hidden="false" customHeight="false" outlineLevel="0" collapsed="false">
      <c r="A885" s="0" t="n">
        <f aca="false">B885-'Test Facts'!$B$1</f>
        <v>809.2286</v>
      </c>
      <c r="B885" s="0" t="n">
        <v>882.2286</v>
      </c>
      <c r="C885" s="0" t="n">
        <v>286.3269</v>
      </c>
      <c r="D885" s="0" t="n">
        <v>507.0395</v>
      </c>
    </row>
    <row r="886" customFormat="false" ht="12.75" hidden="false" customHeight="false" outlineLevel="0" collapsed="false">
      <c r="A886" s="0" t="n">
        <f aca="false">B886-'Test Facts'!$B$1</f>
        <v>810.23</v>
      </c>
      <c r="B886" s="0" t="n">
        <v>883.23</v>
      </c>
      <c r="C886" s="0" t="n">
        <v>286.0195</v>
      </c>
      <c r="D886" s="0" t="n">
        <v>507.1812</v>
      </c>
    </row>
    <row r="887" customFormat="false" ht="12.75" hidden="false" customHeight="false" outlineLevel="0" collapsed="false">
      <c r="A887" s="0" t="n">
        <f aca="false">B887-'Test Facts'!$B$1</f>
        <v>811.2315</v>
      </c>
      <c r="B887" s="0" t="n">
        <v>884.2315</v>
      </c>
      <c r="C887" s="0" t="n">
        <v>285.7203</v>
      </c>
      <c r="D887" s="0" t="n">
        <v>507.2274</v>
      </c>
    </row>
    <row r="888" customFormat="false" ht="12.75" hidden="false" customHeight="false" outlineLevel="0" collapsed="false">
      <c r="A888" s="0" t="n">
        <f aca="false">B888-'Test Facts'!$B$1</f>
        <v>812.2229</v>
      </c>
      <c r="B888" s="0" t="n">
        <v>885.2229</v>
      </c>
      <c r="C888" s="0" t="n">
        <v>285.4508</v>
      </c>
      <c r="D888" s="0" t="n">
        <v>507.2609</v>
      </c>
    </row>
    <row r="889" customFormat="false" ht="12.75" hidden="false" customHeight="false" outlineLevel="0" collapsed="false">
      <c r="A889" s="0" t="n">
        <f aca="false">B889-'Test Facts'!$B$1</f>
        <v>813.2243</v>
      </c>
      <c r="B889" s="0" t="n">
        <v>886.2243</v>
      </c>
      <c r="C889" s="0" t="n">
        <v>285.1607</v>
      </c>
      <c r="D889" s="0" t="n">
        <v>507.3083</v>
      </c>
    </row>
    <row r="890" customFormat="false" ht="12.75" hidden="false" customHeight="false" outlineLevel="0" collapsed="false">
      <c r="A890" s="0" t="n">
        <f aca="false">B890-'Test Facts'!$B$1</f>
        <v>814.2258</v>
      </c>
      <c r="B890" s="0" t="n">
        <v>887.2258</v>
      </c>
      <c r="C890" s="0" t="n">
        <v>284.8758</v>
      </c>
      <c r="D890" s="0" t="n">
        <v>507.3221</v>
      </c>
    </row>
    <row r="891" customFormat="false" ht="12.75" hidden="false" customHeight="false" outlineLevel="0" collapsed="false">
      <c r="A891" s="0" t="n">
        <f aca="false">B891-'Test Facts'!$B$1</f>
        <v>815.2272</v>
      </c>
      <c r="B891" s="0" t="n">
        <v>888.2272</v>
      </c>
      <c r="C891" s="0" t="n">
        <v>284.6158</v>
      </c>
      <c r="D891" s="0" t="n">
        <v>507.386</v>
      </c>
    </row>
    <row r="892" customFormat="false" ht="12.75" hidden="false" customHeight="false" outlineLevel="0" collapsed="false">
      <c r="A892" s="0" t="n">
        <f aca="false">B892-'Test Facts'!$B$1</f>
        <v>816.2286</v>
      </c>
      <c r="B892" s="0" t="n">
        <v>889.2286</v>
      </c>
      <c r="C892" s="0" t="n">
        <v>284.3729</v>
      </c>
      <c r="D892" s="0" t="n">
        <v>507.5666</v>
      </c>
    </row>
    <row r="893" customFormat="false" ht="12.75" hidden="false" customHeight="false" outlineLevel="0" collapsed="false">
      <c r="A893" s="0" t="n">
        <f aca="false">B893-'Test Facts'!$B$1</f>
        <v>817.2301</v>
      </c>
      <c r="B893" s="0" t="n">
        <v>890.2301</v>
      </c>
      <c r="C893" s="0" t="n">
        <v>284.0245</v>
      </c>
      <c r="D893" s="0" t="n">
        <v>507.6612</v>
      </c>
    </row>
    <row r="894" customFormat="false" ht="12.75" hidden="false" customHeight="false" outlineLevel="0" collapsed="false">
      <c r="A894" s="0" t="n">
        <f aca="false">B894-'Test Facts'!$B$1</f>
        <v>818.2315</v>
      </c>
      <c r="B894" s="0" t="n">
        <v>891.2315</v>
      </c>
      <c r="C894" s="0" t="n">
        <v>283.6819</v>
      </c>
      <c r="D894" s="0" t="n">
        <v>507.7571</v>
      </c>
    </row>
    <row r="895" customFormat="false" ht="12.75" hidden="false" customHeight="false" outlineLevel="0" collapsed="false">
      <c r="A895" s="0" t="n">
        <f aca="false">B895-'Test Facts'!$B$1</f>
        <v>819.223</v>
      </c>
      <c r="B895" s="0" t="n">
        <v>892.223</v>
      </c>
      <c r="C895" s="0" t="n">
        <v>283.4323</v>
      </c>
      <c r="D895" s="0" t="n">
        <v>507.8254</v>
      </c>
    </row>
    <row r="896" customFormat="false" ht="12.75" hidden="false" customHeight="false" outlineLevel="0" collapsed="false">
      <c r="A896" s="0" t="n">
        <f aca="false">B896-'Test Facts'!$B$1</f>
        <v>820.2244</v>
      </c>
      <c r="B896" s="0" t="n">
        <v>893.2244</v>
      </c>
      <c r="C896" s="0" t="n">
        <v>283.2184</v>
      </c>
      <c r="D896" s="0" t="n">
        <v>507.8978</v>
      </c>
    </row>
    <row r="897" customFormat="false" ht="12.75" hidden="false" customHeight="false" outlineLevel="0" collapsed="false">
      <c r="A897" s="0" t="n">
        <f aca="false">B897-'Test Facts'!$B$1</f>
        <v>821.2258</v>
      </c>
      <c r="B897" s="0" t="n">
        <v>894.2258</v>
      </c>
      <c r="C897" s="0" t="n">
        <v>282.9542</v>
      </c>
      <c r="D897" s="0" t="n">
        <v>507.9159</v>
      </c>
    </row>
    <row r="898" customFormat="false" ht="12.75" hidden="false" customHeight="false" outlineLevel="0" collapsed="false">
      <c r="A898" s="0" t="n">
        <f aca="false">B898-'Test Facts'!$B$1</f>
        <v>822.2273</v>
      </c>
      <c r="B898" s="0" t="n">
        <v>895.2273</v>
      </c>
      <c r="C898" s="0" t="n">
        <v>282.6232</v>
      </c>
      <c r="D898" s="0" t="n">
        <v>508.0491</v>
      </c>
    </row>
    <row r="899" customFormat="false" ht="12.75" hidden="false" customHeight="false" outlineLevel="0" collapsed="false">
      <c r="A899" s="0" t="n">
        <f aca="false">B899-'Test Facts'!$B$1</f>
        <v>823.2287</v>
      </c>
      <c r="B899" s="0" t="n">
        <v>896.2287</v>
      </c>
      <c r="C899" s="0" t="n">
        <v>282.319</v>
      </c>
      <c r="D899" s="0" t="n">
        <v>508.2041</v>
      </c>
    </row>
    <row r="900" customFormat="false" ht="12.75" hidden="false" customHeight="false" outlineLevel="0" collapsed="false">
      <c r="A900" s="0" t="n">
        <f aca="false">B900-'Test Facts'!$B$1</f>
        <v>824.2302</v>
      </c>
      <c r="B900" s="0" t="n">
        <v>897.2302</v>
      </c>
      <c r="C900" s="0" t="n">
        <v>282.0303</v>
      </c>
      <c r="D900" s="0" t="n">
        <v>508.3887</v>
      </c>
    </row>
    <row r="901" customFormat="false" ht="12.75" hidden="false" customHeight="false" outlineLevel="0" collapsed="false">
      <c r="A901" s="0" t="n">
        <f aca="false">B901-'Test Facts'!$B$1</f>
        <v>825.2316</v>
      </c>
      <c r="B901" s="0" t="n">
        <v>898.2316</v>
      </c>
      <c r="C901" s="0" t="n">
        <v>281.7562</v>
      </c>
      <c r="D901" s="0" t="n">
        <v>508.4518</v>
      </c>
    </row>
    <row r="902" customFormat="false" ht="12.75" hidden="false" customHeight="false" outlineLevel="0" collapsed="false">
      <c r="A902" s="0" t="n">
        <f aca="false">B902-'Test Facts'!$B$1</f>
        <v>826.223</v>
      </c>
      <c r="B902" s="0" t="n">
        <v>899.223</v>
      </c>
      <c r="C902" s="0" t="n">
        <v>281.575</v>
      </c>
      <c r="D902" s="0" t="n">
        <v>508.4563</v>
      </c>
    </row>
    <row r="903" customFormat="false" ht="12.75" hidden="false" customHeight="false" outlineLevel="0" collapsed="false">
      <c r="A903" s="0" t="n">
        <f aca="false">B903-'Test Facts'!$B$1</f>
        <v>827.2245</v>
      </c>
      <c r="B903" s="0" t="n">
        <v>900.2245</v>
      </c>
      <c r="C903" s="0" t="n">
        <v>281.3305</v>
      </c>
      <c r="D903" s="0" t="n">
        <v>508.5449</v>
      </c>
    </row>
    <row r="904" customFormat="false" ht="12.75" hidden="false" customHeight="false" outlineLevel="0" collapsed="false">
      <c r="A904" s="0" t="n">
        <f aca="false">B904-'Test Facts'!$B$1</f>
        <v>828.2259</v>
      </c>
      <c r="B904" s="0" t="n">
        <v>901.2259</v>
      </c>
      <c r="C904" s="0" t="n">
        <v>281.0262</v>
      </c>
      <c r="D904" s="0" t="n">
        <v>508.6157</v>
      </c>
    </row>
    <row r="905" customFormat="false" ht="12.75" hidden="false" customHeight="false" outlineLevel="0" collapsed="false">
      <c r="A905" s="0" t="n">
        <f aca="false">B905-'Test Facts'!$B$1</f>
        <v>829.2273</v>
      </c>
      <c r="B905" s="0" t="n">
        <v>902.2273</v>
      </c>
      <c r="C905" s="0" t="n">
        <v>280.7753</v>
      </c>
      <c r="D905" s="0" t="n">
        <v>508.6578</v>
      </c>
    </row>
    <row r="906" customFormat="false" ht="12.75" hidden="false" customHeight="false" outlineLevel="0" collapsed="false">
      <c r="A906" s="0" t="n">
        <f aca="false">B906-'Test Facts'!$B$1</f>
        <v>830.2288</v>
      </c>
      <c r="B906" s="0" t="n">
        <v>903.2288</v>
      </c>
      <c r="C906" s="0" t="n">
        <v>280.3968</v>
      </c>
      <c r="D906" s="0" t="n">
        <v>508.7763</v>
      </c>
    </row>
    <row r="907" customFormat="false" ht="12.75" hidden="false" customHeight="false" outlineLevel="0" collapsed="false">
      <c r="A907" s="0" t="n">
        <f aca="false">B907-'Test Facts'!$B$1</f>
        <v>831.2302</v>
      </c>
      <c r="B907" s="0" t="n">
        <v>904.2302</v>
      </c>
      <c r="C907" s="0" t="n">
        <v>280.0657</v>
      </c>
      <c r="D907" s="0" t="n">
        <v>508.848</v>
      </c>
    </row>
    <row r="908" customFormat="false" ht="12.75" hidden="false" customHeight="false" outlineLevel="0" collapsed="false">
      <c r="A908" s="0" t="n">
        <f aca="false">B908-'Test Facts'!$B$1</f>
        <v>832.2317</v>
      </c>
      <c r="B908" s="0" t="n">
        <v>905.2317</v>
      </c>
      <c r="C908" s="0" t="n">
        <v>279.7521</v>
      </c>
      <c r="D908" s="0" t="n">
        <v>508.8122</v>
      </c>
    </row>
    <row r="909" customFormat="false" ht="12.75" hidden="false" customHeight="false" outlineLevel="0" collapsed="false">
      <c r="A909" s="0" t="n">
        <f aca="false">B909-'Test Facts'!$B$1</f>
        <v>833.2231</v>
      </c>
      <c r="B909" s="0" t="n">
        <v>906.2231</v>
      </c>
      <c r="C909" s="0" t="n">
        <v>279.3398</v>
      </c>
      <c r="D909" s="0" t="n">
        <v>508.7989</v>
      </c>
    </row>
    <row r="910" customFormat="false" ht="12.75" hidden="false" customHeight="false" outlineLevel="0" collapsed="false">
      <c r="A910" s="0" t="n">
        <f aca="false">B910-'Test Facts'!$B$1</f>
        <v>834.2245</v>
      </c>
      <c r="B910" s="0" t="n">
        <v>907.2245</v>
      </c>
      <c r="C910" s="0" t="n">
        <v>278.9992</v>
      </c>
      <c r="D910" s="0" t="n">
        <v>508.7702</v>
      </c>
    </row>
    <row r="911" customFormat="false" ht="12.75" hidden="false" customHeight="false" outlineLevel="0" collapsed="false">
      <c r="A911" s="0" t="n">
        <f aca="false">B911-'Test Facts'!$B$1</f>
        <v>835.226</v>
      </c>
      <c r="B911" s="0" t="n">
        <v>908.226</v>
      </c>
      <c r="C911" s="0" t="n">
        <v>278.7629</v>
      </c>
      <c r="D911" s="0" t="n">
        <v>508.7277</v>
      </c>
    </row>
    <row r="912" customFormat="false" ht="12.75" hidden="false" customHeight="false" outlineLevel="0" collapsed="false">
      <c r="A912" s="0" t="n">
        <f aca="false">B912-'Test Facts'!$B$1</f>
        <v>836.2274</v>
      </c>
      <c r="B912" s="0" t="n">
        <v>909.2274</v>
      </c>
      <c r="C912" s="0" t="n">
        <v>278.5019</v>
      </c>
      <c r="D912" s="0" t="n">
        <v>508.8048</v>
      </c>
    </row>
    <row r="913" customFormat="false" ht="12.75" hidden="false" customHeight="false" outlineLevel="0" collapsed="false">
      <c r="A913" s="0" t="n">
        <f aca="false">B913-'Test Facts'!$B$1</f>
        <v>837.2288</v>
      </c>
      <c r="B913" s="0" t="n">
        <v>910.2288</v>
      </c>
      <c r="C913" s="0" t="n">
        <v>278.2183</v>
      </c>
      <c r="D913" s="0" t="n">
        <v>508.9184</v>
      </c>
    </row>
    <row r="914" customFormat="false" ht="12.75" hidden="false" customHeight="false" outlineLevel="0" collapsed="false">
      <c r="A914" s="0" t="n">
        <f aca="false">B914-'Test Facts'!$B$1</f>
        <v>838.2303</v>
      </c>
      <c r="B914" s="0" t="n">
        <v>911.2303</v>
      </c>
      <c r="C914" s="0" t="n">
        <v>277.9491</v>
      </c>
      <c r="D914" s="0" t="n">
        <v>508.9524</v>
      </c>
    </row>
    <row r="915" customFormat="false" ht="12.75" hidden="false" customHeight="false" outlineLevel="0" collapsed="false">
      <c r="A915" s="0" t="n">
        <f aca="false">B915-'Test Facts'!$B$1</f>
        <v>839.2317</v>
      </c>
      <c r="B915" s="0" t="n">
        <v>912.2317</v>
      </c>
      <c r="C915" s="0" t="n">
        <v>277.7171</v>
      </c>
      <c r="D915" s="0" t="n">
        <v>509.0063</v>
      </c>
    </row>
    <row r="916" customFormat="false" ht="12.75" hidden="false" customHeight="false" outlineLevel="0" collapsed="false">
      <c r="A916" s="0" t="n">
        <f aca="false">B916-'Test Facts'!$B$1</f>
        <v>840.2232</v>
      </c>
      <c r="B916" s="0" t="n">
        <v>913.2232</v>
      </c>
      <c r="C916" s="0" t="n">
        <v>277.4652</v>
      </c>
      <c r="D916" s="0" t="n">
        <v>509.2398</v>
      </c>
    </row>
    <row r="917" customFormat="false" ht="12.75" hidden="false" customHeight="false" outlineLevel="0" collapsed="false">
      <c r="A917" s="0" t="n">
        <f aca="false">B917-'Test Facts'!$B$1</f>
        <v>841.2246</v>
      </c>
      <c r="B917" s="0" t="n">
        <v>914.2246</v>
      </c>
      <c r="C917" s="0" t="n">
        <v>277.1594</v>
      </c>
      <c r="D917" s="0" t="n">
        <v>509.2818</v>
      </c>
    </row>
    <row r="918" customFormat="false" ht="12.75" hidden="false" customHeight="false" outlineLevel="0" collapsed="false">
      <c r="A918" s="0" t="n">
        <f aca="false">B918-'Test Facts'!$B$1</f>
        <v>842.226</v>
      </c>
      <c r="B918" s="0" t="n">
        <v>915.226</v>
      </c>
      <c r="C918" s="0" t="n">
        <v>276.8305</v>
      </c>
      <c r="D918" s="0" t="n">
        <v>509.2722</v>
      </c>
    </row>
    <row r="919" customFormat="false" ht="12.75" hidden="false" customHeight="false" outlineLevel="0" collapsed="false">
      <c r="A919" s="0" t="n">
        <f aca="false">B919-'Test Facts'!$B$1</f>
        <v>843.2275</v>
      </c>
      <c r="B919" s="0" t="n">
        <v>916.2275</v>
      </c>
      <c r="C919" s="0" t="n">
        <v>276.5469</v>
      </c>
      <c r="D919" s="0" t="n">
        <v>509.3637</v>
      </c>
    </row>
    <row r="920" customFormat="false" ht="12.75" hidden="false" customHeight="false" outlineLevel="0" collapsed="false">
      <c r="A920" s="0" t="n">
        <f aca="false">B920-'Test Facts'!$B$1</f>
        <v>844.2289</v>
      </c>
      <c r="B920" s="0" t="n">
        <v>917.2289</v>
      </c>
      <c r="C920" s="0" t="n">
        <v>276.2933</v>
      </c>
      <c r="D920" s="0" t="n">
        <v>509.3745</v>
      </c>
    </row>
    <row r="921" customFormat="false" ht="12.75" hidden="false" customHeight="false" outlineLevel="0" collapsed="false">
      <c r="A921" s="0" t="n">
        <f aca="false">B921-'Test Facts'!$B$1</f>
        <v>845.2304</v>
      </c>
      <c r="B921" s="0" t="n">
        <v>918.2304</v>
      </c>
      <c r="C921" s="0" t="n">
        <v>276.1137</v>
      </c>
      <c r="D921" s="0" t="n">
        <v>509.2202</v>
      </c>
    </row>
    <row r="922" customFormat="false" ht="12.75" hidden="false" customHeight="false" outlineLevel="0" collapsed="false">
      <c r="A922" s="0" t="n">
        <f aca="false">B922-'Test Facts'!$B$1</f>
        <v>846.2318</v>
      </c>
      <c r="B922" s="0" t="n">
        <v>919.2318</v>
      </c>
      <c r="C922" s="0" t="n">
        <v>275.9368</v>
      </c>
      <c r="D922" s="0" t="n">
        <v>509.0424</v>
      </c>
    </row>
    <row r="923" customFormat="false" ht="12.75" hidden="false" customHeight="false" outlineLevel="0" collapsed="false">
      <c r="A923" s="0" t="n">
        <f aca="false">B923-'Test Facts'!$B$1</f>
        <v>847.2232</v>
      </c>
      <c r="B923" s="0" t="n">
        <v>920.2232</v>
      </c>
      <c r="C923" s="0" t="n">
        <v>275.6989</v>
      </c>
      <c r="D923" s="0" t="n">
        <v>508.881</v>
      </c>
    </row>
    <row r="924" customFormat="false" ht="12.75" hidden="false" customHeight="false" outlineLevel="0" collapsed="false">
      <c r="A924" s="0" t="n">
        <f aca="false">B924-'Test Facts'!$B$1</f>
        <v>848.2247</v>
      </c>
      <c r="B924" s="0" t="n">
        <v>921.2247</v>
      </c>
      <c r="C924" s="0" t="n">
        <v>275.4822</v>
      </c>
      <c r="D924" s="0" t="n">
        <v>508.8231</v>
      </c>
    </row>
    <row r="925" customFormat="false" ht="12.75" hidden="false" customHeight="false" outlineLevel="0" collapsed="false">
      <c r="A925" s="0" t="n">
        <f aca="false">B925-'Test Facts'!$B$1</f>
        <v>849.2261</v>
      </c>
      <c r="B925" s="0" t="n">
        <v>922.2261</v>
      </c>
      <c r="C925" s="0" t="n">
        <v>275.2115</v>
      </c>
      <c r="D925" s="0" t="n">
        <v>508.8488</v>
      </c>
    </row>
    <row r="926" customFormat="false" ht="12.75" hidden="false" customHeight="false" outlineLevel="0" collapsed="false">
      <c r="A926" s="0" t="n">
        <f aca="false">B926-'Test Facts'!$B$1</f>
        <v>850.2376</v>
      </c>
      <c r="B926" s="0" t="n">
        <v>923.2376</v>
      </c>
      <c r="C926" s="0" t="n">
        <v>274.8675</v>
      </c>
      <c r="D926" s="0" t="n">
        <v>508.7861</v>
      </c>
    </row>
    <row r="927" customFormat="false" ht="12.75" hidden="false" customHeight="false" outlineLevel="0" collapsed="false">
      <c r="A927" s="0" t="n">
        <f aca="false">B927-'Test Facts'!$B$1</f>
        <v>851.229</v>
      </c>
      <c r="B927" s="0" t="n">
        <v>924.229</v>
      </c>
      <c r="C927" s="0" t="n">
        <v>274.5345</v>
      </c>
      <c r="D927" s="0" t="n">
        <v>508.7026</v>
      </c>
    </row>
    <row r="928" customFormat="false" ht="12.75" hidden="false" customHeight="false" outlineLevel="0" collapsed="false">
      <c r="A928" s="0" t="n">
        <f aca="false">B928-'Test Facts'!$B$1</f>
        <v>852.2304</v>
      </c>
      <c r="B928" s="0" t="n">
        <v>925.2304</v>
      </c>
      <c r="C928" s="0" t="n">
        <v>274.276</v>
      </c>
      <c r="D928" s="0" t="n">
        <v>508.6535</v>
      </c>
    </row>
    <row r="929" customFormat="false" ht="12.75" hidden="false" customHeight="false" outlineLevel="0" collapsed="false">
      <c r="A929" s="0" t="n">
        <f aca="false">B929-'Test Facts'!$B$1</f>
        <v>853.2319</v>
      </c>
      <c r="B929" s="0" t="n">
        <v>926.2319</v>
      </c>
      <c r="C929" s="0" t="n">
        <v>274.018</v>
      </c>
      <c r="D929" s="0" t="n">
        <v>508.6278</v>
      </c>
    </row>
    <row r="930" customFormat="false" ht="12.75" hidden="false" customHeight="false" outlineLevel="0" collapsed="false">
      <c r="A930" s="0" t="n">
        <f aca="false">B930-'Test Facts'!$B$1</f>
        <v>854.2233</v>
      </c>
      <c r="B930" s="0" t="n">
        <v>927.2233</v>
      </c>
      <c r="C930" s="0" t="n">
        <v>273.6761</v>
      </c>
      <c r="D930" s="0" t="n">
        <v>508.5082</v>
      </c>
    </row>
    <row r="931" customFormat="false" ht="12.75" hidden="false" customHeight="false" outlineLevel="0" collapsed="false">
      <c r="A931" s="0" t="n">
        <f aca="false">B931-'Test Facts'!$B$1</f>
        <v>855.2247</v>
      </c>
      <c r="B931" s="0" t="n">
        <v>928.2247</v>
      </c>
      <c r="C931" s="0" t="n">
        <v>273.3445</v>
      </c>
      <c r="D931" s="0" t="n">
        <v>508.3892</v>
      </c>
    </row>
    <row r="932" customFormat="false" ht="12.75" hidden="false" customHeight="false" outlineLevel="0" collapsed="false">
      <c r="A932" s="0" t="n">
        <f aca="false">B932-'Test Facts'!$B$1</f>
        <v>856.2262</v>
      </c>
      <c r="B932" s="0" t="n">
        <v>929.2262</v>
      </c>
      <c r="C932" s="0" t="n">
        <v>273.057</v>
      </c>
      <c r="D932" s="0" t="n">
        <v>508.2687</v>
      </c>
    </row>
    <row r="933" customFormat="false" ht="12.75" hidden="false" customHeight="false" outlineLevel="0" collapsed="false">
      <c r="A933" s="0" t="n">
        <f aca="false">B933-'Test Facts'!$B$1</f>
        <v>857.2276</v>
      </c>
      <c r="B933" s="0" t="n">
        <v>930.2276</v>
      </c>
      <c r="C933" s="0" t="n">
        <v>272.7484</v>
      </c>
      <c r="D933" s="0" t="n">
        <v>508.4745</v>
      </c>
    </row>
    <row r="934" customFormat="false" ht="12.75" hidden="false" customHeight="false" outlineLevel="0" collapsed="false">
      <c r="A934" s="0" t="n">
        <f aca="false">B934-'Test Facts'!$B$1</f>
        <v>858.229</v>
      </c>
      <c r="B934" s="0" t="n">
        <v>931.229</v>
      </c>
      <c r="C934" s="0" t="n">
        <v>272.5613</v>
      </c>
      <c r="D934" s="0" t="n">
        <v>508.5478</v>
      </c>
    </row>
    <row r="935" customFormat="false" ht="12.75" hidden="false" customHeight="false" outlineLevel="0" collapsed="false">
      <c r="A935" s="0" t="n">
        <f aca="false">B935-'Test Facts'!$B$1</f>
        <v>859.2305</v>
      </c>
      <c r="B935" s="0" t="n">
        <v>932.2305</v>
      </c>
      <c r="C935" s="0" t="n">
        <v>272.3344</v>
      </c>
      <c r="D935" s="0" t="n">
        <v>508.4582</v>
      </c>
    </row>
    <row r="936" customFormat="false" ht="12.75" hidden="false" customHeight="false" outlineLevel="0" collapsed="false">
      <c r="A936" s="0" t="n">
        <f aca="false">B936-'Test Facts'!$B$1</f>
        <v>860.2219</v>
      </c>
      <c r="B936" s="0" t="n">
        <v>933.2219</v>
      </c>
      <c r="C936" s="0" t="n">
        <v>272.1213</v>
      </c>
      <c r="D936" s="0" t="n">
        <v>508.34</v>
      </c>
    </row>
    <row r="937" customFormat="false" ht="12.75" hidden="false" customHeight="false" outlineLevel="0" collapsed="false">
      <c r="A937" s="0" t="n">
        <f aca="false">B937-'Test Facts'!$B$1</f>
        <v>861.2233</v>
      </c>
      <c r="B937" s="0" t="n">
        <v>934.2233</v>
      </c>
      <c r="C937" s="0" t="n">
        <v>271.9314</v>
      </c>
      <c r="D937" s="0" t="n">
        <v>508.2454</v>
      </c>
    </row>
    <row r="938" customFormat="false" ht="12.75" hidden="false" customHeight="false" outlineLevel="0" collapsed="false">
      <c r="A938" s="0" t="n">
        <f aca="false">B938-'Test Facts'!$B$1</f>
        <v>862.2248</v>
      </c>
      <c r="B938" s="0" t="n">
        <v>935.2248</v>
      </c>
      <c r="C938" s="0" t="n">
        <v>271.6552</v>
      </c>
      <c r="D938" s="0" t="n">
        <v>508.1195</v>
      </c>
    </row>
    <row r="939" customFormat="false" ht="12.75" hidden="false" customHeight="false" outlineLevel="0" collapsed="false">
      <c r="A939" s="0" t="n">
        <f aca="false">B939-'Test Facts'!$B$1</f>
        <v>863.2262</v>
      </c>
      <c r="B939" s="0" t="n">
        <v>936.2262</v>
      </c>
      <c r="C939" s="0" t="n">
        <v>271.3846</v>
      </c>
      <c r="D939" s="0" t="n">
        <v>508.0182</v>
      </c>
    </row>
    <row r="940" customFormat="false" ht="12.75" hidden="false" customHeight="false" outlineLevel="0" collapsed="false">
      <c r="A940" s="0" t="n">
        <f aca="false">B940-'Test Facts'!$B$1</f>
        <v>864.2277</v>
      </c>
      <c r="B940" s="0" t="n">
        <v>937.2277</v>
      </c>
      <c r="C940" s="0" t="n">
        <v>271.0966</v>
      </c>
      <c r="D940" s="0" t="n">
        <v>507.9789</v>
      </c>
    </row>
    <row r="941" customFormat="false" ht="12.75" hidden="false" customHeight="false" outlineLevel="0" collapsed="false">
      <c r="A941" s="0" t="n">
        <f aca="false">B941-'Test Facts'!$B$1</f>
        <v>865.2291</v>
      </c>
      <c r="B941" s="0" t="n">
        <v>938.2291</v>
      </c>
      <c r="C941" s="0" t="n">
        <v>270.8288</v>
      </c>
      <c r="D941" s="0" t="n">
        <v>507.9129</v>
      </c>
    </row>
    <row r="942" customFormat="false" ht="12.75" hidden="false" customHeight="false" outlineLevel="0" collapsed="false">
      <c r="A942" s="0" t="n">
        <f aca="false">B942-'Test Facts'!$B$1</f>
        <v>866.2305</v>
      </c>
      <c r="B942" s="0" t="n">
        <v>939.2305</v>
      </c>
      <c r="C942" s="0" t="n">
        <v>270.6115</v>
      </c>
      <c r="D942" s="0" t="n">
        <v>507.8743</v>
      </c>
    </row>
    <row r="943" customFormat="false" ht="12.75" hidden="false" customHeight="false" outlineLevel="0" collapsed="false">
      <c r="A943" s="0" t="n">
        <f aca="false">B943-'Test Facts'!$B$1</f>
        <v>867.232</v>
      </c>
      <c r="B943" s="0" t="n">
        <v>940.232</v>
      </c>
      <c r="C943" s="0" t="n">
        <v>270.3475</v>
      </c>
      <c r="D943" s="0" t="n">
        <v>507.8918</v>
      </c>
    </row>
    <row r="944" customFormat="false" ht="12.75" hidden="false" customHeight="false" outlineLevel="0" collapsed="false">
      <c r="A944" s="0" t="n">
        <f aca="false">B944-'Test Facts'!$B$1</f>
        <v>868.2234</v>
      </c>
      <c r="B944" s="0" t="n">
        <v>941.2234</v>
      </c>
      <c r="C944" s="0" t="n">
        <v>270.1221</v>
      </c>
      <c r="D944" s="0" t="n">
        <v>507.82</v>
      </c>
    </row>
    <row r="945" customFormat="false" ht="12.75" hidden="false" customHeight="false" outlineLevel="0" collapsed="false">
      <c r="A945" s="0" t="n">
        <f aca="false">B945-'Test Facts'!$B$1</f>
        <v>869.2249</v>
      </c>
      <c r="B945" s="0" t="n">
        <v>942.2249</v>
      </c>
      <c r="C945" s="0" t="n">
        <v>269.8902</v>
      </c>
      <c r="D945" s="0" t="n">
        <v>507.7429</v>
      </c>
    </row>
    <row r="946" customFormat="false" ht="12.75" hidden="false" customHeight="false" outlineLevel="0" collapsed="false">
      <c r="A946" s="0" t="n">
        <f aca="false">B946-'Test Facts'!$B$1</f>
        <v>870.2263</v>
      </c>
      <c r="B946" s="0" t="n">
        <v>943.2263</v>
      </c>
      <c r="C946" s="0" t="n">
        <v>269.6042</v>
      </c>
      <c r="D946" s="0" t="n">
        <v>507.6543</v>
      </c>
    </row>
    <row r="947" customFormat="false" ht="12.75" hidden="false" customHeight="false" outlineLevel="0" collapsed="false">
      <c r="A947" s="0" t="n">
        <f aca="false">B947-'Test Facts'!$B$1</f>
        <v>871.2277</v>
      </c>
      <c r="B947" s="0" t="n">
        <v>944.2277</v>
      </c>
      <c r="C947" s="0" t="n">
        <v>269.3488</v>
      </c>
      <c r="D947" s="0" t="n">
        <v>507.5845</v>
      </c>
    </row>
    <row r="948" customFormat="false" ht="12.75" hidden="false" customHeight="false" outlineLevel="0" collapsed="false">
      <c r="A948" s="0" t="n">
        <f aca="false">B948-'Test Facts'!$B$1</f>
        <v>872.2292</v>
      </c>
      <c r="B948" s="0" t="n">
        <v>945.2292</v>
      </c>
      <c r="C948" s="0" t="n">
        <v>269.1918</v>
      </c>
      <c r="D948" s="0" t="n">
        <v>507.5996</v>
      </c>
    </row>
    <row r="949" customFormat="false" ht="12.75" hidden="false" customHeight="false" outlineLevel="0" collapsed="false">
      <c r="A949" s="0" t="n">
        <f aca="false">B949-'Test Facts'!$B$1</f>
        <v>873.2306</v>
      </c>
      <c r="B949" s="0" t="n">
        <v>946.2306</v>
      </c>
      <c r="C949" s="0" t="n">
        <v>269.0087</v>
      </c>
      <c r="D949" s="0" t="n">
        <v>507.6696</v>
      </c>
    </row>
    <row r="950" customFormat="false" ht="12.75" hidden="false" customHeight="false" outlineLevel="0" collapsed="false">
      <c r="A950" s="0" t="n">
        <f aca="false">B950-'Test Facts'!$B$1</f>
        <v>874.2321</v>
      </c>
      <c r="B950" s="0" t="n">
        <v>947.2321</v>
      </c>
      <c r="C950" s="0" t="n">
        <v>268.7873</v>
      </c>
      <c r="D950" s="0" t="n">
        <v>507.723</v>
      </c>
    </row>
    <row r="951" customFormat="false" ht="12.75" hidden="false" customHeight="false" outlineLevel="0" collapsed="false">
      <c r="A951" s="0" t="n">
        <f aca="false">B951-'Test Facts'!$B$1</f>
        <v>875.2235</v>
      </c>
      <c r="B951" s="0" t="n">
        <v>948.2235</v>
      </c>
      <c r="C951" s="0" t="n">
        <v>268.5515</v>
      </c>
      <c r="D951" s="0" t="n">
        <v>507.5981</v>
      </c>
    </row>
    <row r="952" customFormat="false" ht="12.75" hidden="false" customHeight="false" outlineLevel="0" collapsed="false">
      <c r="A952" s="0" t="n">
        <f aca="false">B952-'Test Facts'!$B$1</f>
        <v>876.2249</v>
      </c>
      <c r="B952" s="0" t="n">
        <v>949.2249</v>
      </c>
      <c r="C952" s="0" t="n">
        <v>268.3219</v>
      </c>
      <c r="D952" s="0" t="n">
        <v>507.5448</v>
      </c>
    </row>
    <row r="953" customFormat="false" ht="12.75" hidden="false" customHeight="false" outlineLevel="0" collapsed="false">
      <c r="A953" s="0" t="n">
        <f aca="false">B953-'Test Facts'!$B$1</f>
        <v>877.2264</v>
      </c>
      <c r="B953" s="0" t="n">
        <v>950.2264</v>
      </c>
      <c r="C953" s="0" t="n">
        <v>268.151</v>
      </c>
      <c r="D953" s="0" t="n">
        <v>507.5545</v>
      </c>
    </row>
    <row r="954" customFormat="false" ht="12.75" hidden="false" customHeight="false" outlineLevel="0" collapsed="false">
      <c r="A954" s="0" t="n">
        <f aca="false">B954-'Test Facts'!$B$1</f>
        <v>878.2278</v>
      </c>
      <c r="B954" s="0" t="n">
        <v>951.2278</v>
      </c>
      <c r="C954" s="0" t="n">
        <v>267.9602</v>
      </c>
      <c r="D954" s="0" t="n">
        <v>507.4551</v>
      </c>
    </row>
    <row r="955" customFormat="false" ht="12.75" hidden="false" customHeight="false" outlineLevel="0" collapsed="false">
      <c r="A955" s="0" t="n">
        <f aca="false">B955-'Test Facts'!$B$1</f>
        <v>879.2292</v>
      </c>
      <c r="B955" s="0" t="n">
        <v>952.2292</v>
      </c>
      <c r="C955" s="0" t="n">
        <v>267.7583</v>
      </c>
      <c r="D955" s="0" t="n">
        <v>507.3739</v>
      </c>
    </row>
    <row r="956" customFormat="false" ht="12.75" hidden="false" customHeight="false" outlineLevel="0" collapsed="false">
      <c r="A956" s="0" t="n">
        <f aca="false">B956-'Test Facts'!$B$1</f>
        <v>880.2307</v>
      </c>
      <c r="B956" s="0" t="n">
        <v>953.2307</v>
      </c>
      <c r="C956" s="0" t="n">
        <v>267.4761</v>
      </c>
      <c r="D956" s="0" t="n">
        <v>507.419</v>
      </c>
    </row>
    <row r="957" customFormat="false" ht="12.75" hidden="false" customHeight="false" outlineLevel="0" collapsed="false">
      <c r="A957" s="0" t="n">
        <f aca="false">B957-'Test Facts'!$B$1</f>
        <v>881.2221</v>
      </c>
      <c r="B957" s="0" t="n">
        <v>954.2221</v>
      </c>
      <c r="C957" s="0" t="n">
        <v>267.2333</v>
      </c>
      <c r="D957" s="0" t="n">
        <v>507.5738</v>
      </c>
    </row>
    <row r="958" customFormat="false" ht="12.75" hidden="false" customHeight="false" outlineLevel="0" collapsed="false">
      <c r="A958" s="0" t="n">
        <f aca="false">B958-'Test Facts'!$B$1</f>
        <v>882.2235</v>
      </c>
      <c r="B958" s="0" t="n">
        <v>955.2235</v>
      </c>
      <c r="C958" s="0" t="n">
        <v>266.963</v>
      </c>
      <c r="D958" s="0" t="n">
        <v>507.6836</v>
      </c>
    </row>
    <row r="959" customFormat="false" ht="12.75" hidden="false" customHeight="false" outlineLevel="0" collapsed="false">
      <c r="A959" s="0" t="n">
        <f aca="false">B959-'Test Facts'!$B$1</f>
        <v>883.225</v>
      </c>
      <c r="B959" s="0" t="n">
        <v>956.225</v>
      </c>
      <c r="C959" s="0" t="n">
        <v>266.6859</v>
      </c>
      <c r="D959" s="0" t="n">
        <v>507.8226</v>
      </c>
    </row>
    <row r="960" customFormat="false" ht="12.75" hidden="false" customHeight="false" outlineLevel="0" collapsed="false">
      <c r="A960" s="0" t="n">
        <f aca="false">B960-'Test Facts'!$B$1</f>
        <v>884.2264</v>
      </c>
      <c r="B960" s="0" t="n">
        <v>957.2264</v>
      </c>
      <c r="C960" s="0" t="n">
        <v>266.414</v>
      </c>
      <c r="D960" s="0" t="n">
        <v>508.0898</v>
      </c>
    </row>
    <row r="961" customFormat="false" ht="12.75" hidden="false" customHeight="false" outlineLevel="0" collapsed="false">
      <c r="A961" s="0" t="n">
        <f aca="false">B961-'Test Facts'!$B$1</f>
        <v>885.2279</v>
      </c>
      <c r="B961" s="0" t="n">
        <v>958.2279</v>
      </c>
      <c r="C961" s="0" t="n">
        <v>266.1502</v>
      </c>
      <c r="D961" s="0" t="n">
        <v>508.3128</v>
      </c>
    </row>
    <row r="962" customFormat="false" ht="12.75" hidden="false" customHeight="false" outlineLevel="0" collapsed="false">
      <c r="A962" s="0" t="n">
        <f aca="false">B962-'Test Facts'!$B$1</f>
        <v>886.2293</v>
      </c>
      <c r="B962" s="0" t="n">
        <v>959.2293</v>
      </c>
      <c r="C962" s="0" t="n">
        <v>265.9764</v>
      </c>
      <c r="D962" s="0" t="n">
        <v>508.3588</v>
      </c>
    </row>
    <row r="963" customFormat="false" ht="12.75" hidden="false" customHeight="false" outlineLevel="0" collapsed="false">
      <c r="A963" s="0" t="n">
        <f aca="false">B963-'Test Facts'!$B$1</f>
        <v>887.2307</v>
      </c>
      <c r="B963" s="0" t="n">
        <v>960.2307</v>
      </c>
      <c r="C963" s="0" t="n">
        <v>265.7577</v>
      </c>
      <c r="D963" s="0" t="n">
        <v>508.3911</v>
      </c>
    </row>
    <row r="964" customFormat="false" ht="12.75" hidden="false" customHeight="false" outlineLevel="0" collapsed="false">
      <c r="A964" s="0" t="n">
        <f aca="false">B964-'Test Facts'!$B$1</f>
        <v>888.2222</v>
      </c>
      <c r="B964" s="0" t="n">
        <v>961.2222</v>
      </c>
      <c r="C964" s="0" t="n">
        <v>265.5098</v>
      </c>
      <c r="D964" s="0" t="n">
        <v>508.3278</v>
      </c>
    </row>
    <row r="965" customFormat="false" ht="12.75" hidden="false" customHeight="false" outlineLevel="0" collapsed="false">
      <c r="A965" s="0" t="n">
        <f aca="false">B965-'Test Facts'!$B$1</f>
        <v>889.2236</v>
      </c>
      <c r="B965" s="0" t="n">
        <v>962.2236</v>
      </c>
      <c r="C965" s="0" t="n">
        <v>265.24</v>
      </c>
      <c r="D965" s="0" t="n">
        <v>508.3229</v>
      </c>
    </row>
    <row r="966" customFormat="false" ht="12.75" hidden="false" customHeight="false" outlineLevel="0" collapsed="false">
      <c r="A966" s="0" t="n">
        <f aca="false">B966-'Test Facts'!$B$1</f>
        <v>890.225</v>
      </c>
      <c r="B966" s="0" t="n">
        <v>963.225</v>
      </c>
      <c r="C966" s="0" t="n">
        <v>264.9896</v>
      </c>
      <c r="D966" s="0" t="n">
        <v>508.3717</v>
      </c>
    </row>
    <row r="967" customFormat="false" ht="12.75" hidden="false" customHeight="false" outlineLevel="0" collapsed="false">
      <c r="A967" s="0" t="n">
        <f aca="false">B967-'Test Facts'!$B$1</f>
        <v>891.2265</v>
      </c>
      <c r="B967" s="0" t="n">
        <v>964.2265</v>
      </c>
      <c r="C967" s="0" t="n">
        <v>264.725</v>
      </c>
      <c r="D967" s="0" t="n">
        <v>508.4918</v>
      </c>
    </row>
    <row r="968" customFormat="false" ht="12.75" hidden="false" customHeight="false" outlineLevel="0" collapsed="false">
      <c r="A968" s="0" t="n">
        <f aca="false">B968-'Test Facts'!$B$1</f>
        <v>892.2279</v>
      </c>
      <c r="B968" s="0" t="n">
        <v>965.2279</v>
      </c>
      <c r="C968" s="0" t="n">
        <v>264.4464</v>
      </c>
      <c r="D968" s="0" t="n">
        <v>508.5824</v>
      </c>
    </row>
    <row r="969" customFormat="false" ht="12.75" hidden="false" customHeight="false" outlineLevel="0" collapsed="false">
      <c r="A969" s="0" t="n">
        <f aca="false">B969-'Test Facts'!$B$1</f>
        <v>893.2294</v>
      </c>
      <c r="B969" s="0" t="n">
        <v>966.2294</v>
      </c>
      <c r="C969" s="0" t="n">
        <v>264.1518</v>
      </c>
      <c r="D969" s="0" t="n">
        <v>508.6156</v>
      </c>
    </row>
    <row r="970" customFormat="false" ht="12.75" hidden="false" customHeight="false" outlineLevel="0" collapsed="false">
      <c r="A970" s="0" t="n">
        <f aca="false">B970-'Test Facts'!$B$1</f>
        <v>894.2308</v>
      </c>
      <c r="B970" s="0" t="n">
        <v>967.2308</v>
      </c>
      <c r="C970" s="0" t="n">
        <v>263.8871</v>
      </c>
      <c r="D970" s="0" t="n">
        <v>508.6224</v>
      </c>
    </row>
    <row r="971" customFormat="false" ht="12.75" hidden="false" customHeight="false" outlineLevel="0" collapsed="false">
      <c r="A971" s="0" t="n">
        <f aca="false">B971-'Test Facts'!$B$1</f>
        <v>895.2322</v>
      </c>
      <c r="B971" s="0" t="n">
        <v>968.2322</v>
      </c>
      <c r="C971" s="0" t="n">
        <v>263.6068</v>
      </c>
      <c r="D971" s="0" t="n">
        <v>508.849</v>
      </c>
    </row>
    <row r="972" customFormat="false" ht="12.75" hidden="false" customHeight="false" outlineLevel="0" collapsed="false">
      <c r="A972" s="0" t="n">
        <f aca="false">B972-'Test Facts'!$B$1</f>
        <v>896.2237</v>
      </c>
      <c r="B972" s="0" t="n">
        <v>969.2237</v>
      </c>
      <c r="C972" s="0" t="n">
        <v>263.3463</v>
      </c>
      <c r="D972" s="0" t="n">
        <v>508.9389</v>
      </c>
    </row>
    <row r="973" customFormat="false" ht="12.75" hidden="false" customHeight="false" outlineLevel="0" collapsed="false">
      <c r="A973" s="0" t="n">
        <f aca="false">B973-'Test Facts'!$B$1</f>
        <v>897.2251</v>
      </c>
      <c r="B973" s="0" t="n">
        <v>970.2251</v>
      </c>
      <c r="C973" s="0" t="n">
        <v>263.1142</v>
      </c>
      <c r="D973" s="0" t="n">
        <v>509.0066</v>
      </c>
    </row>
    <row r="974" customFormat="false" ht="12.75" hidden="false" customHeight="false" outlineLevel="0" collapsed="false">
      <c r="A974" s="0" t="n">
        <f aca="false">B974-'Test Facts'!$B$1</f>
        <v>898.2266</v>
      </c>
      <c r="B974" s="0" t="n">
        <v>971.2266</v>
      </c>
      <c r="C974" s="0" t="n">
        <v>262.979</v>
      </c>
      <c r="D974" s="0" t="n">
        <v>509.1574</v>
      </c>
    </row>
    <row r="975" customFormat="false" ht="12.75" hidden="false" customHeight="false" outlineLevel="0" collapsed="false">
      <c r="A975" s="0" t="n">
        <f aca="false">B975-'Test Facts'!$B$1</f>
        <v>899.228</v>
      </c>
      <c r="B975" s="0" t="n">
        <v>972.228</v>
      </c>
      <c r="C975" s="0" t="n">
        <v>262.8103</v>
      </c>
      <c r="D975" s="0" t="n">
        <v>509.2496</v>
      </c>
    </row>
    <row r="976" customFormat="false" ht="12.75" hidden="false" customHeight="false" outlineLevel="0" collapsed="false">
      <c r="A976" s="0" t="n">
        <f aca="false">B976-'Test Facts'!$B$1</f>
        <v>900.2294</v>
      </c>
      <c r="B976" s="0" t="n">
        <v>973.2294</v>
      </c>
      <c r="C976" s="0" t="n">
        <v>262.6201</v>
      </c>
      <c r="D976" s="0" t="n">
        <v>509.3386</v>
      </c>
    </row>
    <row r="977" customFormat="false" ht="12.75" hidden="false" customHeight="false" outlineLevel="0" collapsed="false">
      <c r="A977" s="0" t="n">
        <f aca="false">B977-'Test Facts'!$B$1</f>
        <v>901.2309</v>
      </c>
      <c r="B977" s="0" t="n">
        <v>974.2309</v>
      </c>
      <c r="C977" s="0" t="n">
        <v>262.3771</v>
      </c>
      <c r="D977" s="0" t="n">
        <v>509.3073</v>
      </c>
    </row>
    <row r="978" customFormat="false" ht="12.75" hidden="false" customHeight="false" outlineLevel="0" collapsed="false">
      <c r="A978" s="0" t="n">
        <f aca="false">B978-'Test Facts'!$B$1</f>
        <v>902.2323</v>
      </c>
      <c r="B978" s="0" t="n">
        <v>975.2323</v>
      </c>
      <c r="C978" s="0" t="n">
        <v>262.1319</v>
      </c>
      <c r="D978" s="0" t="n">
        <v>509.4735</v>
      </c>
    </row>
    <row r="979" customFormat="false" ht="12.75" hidden="false" customHeight="false" outlineLevel="0" collapsed="false">
      <c r="A979" s="0" t="n">
        <f aca="false">B979-'Test Facts'!$B$1</f>
        <v>903.2237</v>
      </c>
      <c r="B979" s="0" t="n">
        <v>976.2237</v>
      </c>
      <c r="C979" s="0" t="n">
        <v>261.8749</v>
      </c>
      <c r="D979" s="0" t="n">
        <v>509.6995</v>
      </c>
    </row>
    <row r="980" customFormat="false" ht="12.75" hidden="false" customHeight="false" outlineLevel="0" collapsed="false">
      <c r="A980" s="0" t="n">
        <f aca="false">B980-'Test Facts'!$B$1</f>
        <v>904.2252</v>
      </c>
      <c r="B980" s="0" t="n">
        <v>977.2252</v>
      </c>
      <c r="C980" s="0" t="n">
        <v>261.575</v>
      </c>
      <c r="D980" s="0" t="n">
        <v>509.7296</v>
      </c>
    </row>
    <row r="981" customFormat="false" ht="12.75" hidden="false" customHeight="false" outlineLevel="0" collapsed="false">
      <c r="A981" s="0" t="n">
        <f aca="false">B981-'Test Facts'!$B$1</f>
        <v>905.2266</v>
      </c>
      <c r="B981" s="0" t="n">
        <v>978.2266</v>
      </c>
      <c r="C981" s="0" t="n">
        <v>261.2822</v>
      </c>
      <c r="D981" s="0" t="n">
        <v>509.6792</v>
      </c>
    </row>
    <row r="982" customFormat="false" ht="12.75" hidden="false" customHeight="false" outlineLevel="0" collapsed="false">
      <c r="A982" s="0" t="n">
        <f aca="false">B982-'Test Facts'!$B$1</f>
        <v>906.2281</v>
      </c>
      <c r="B982" s="0" t="n">
        <v>979.2281</v>
      </c>
      <c r="C982" s="0" t="n">
        <v>261.0264</v>
      </c>
      <c r="D982" s="0" t="n">
        <v>509.6548</v>
      </c>
    </row>
    <row r="983" customFormat="false" ht="12.75" hidden="false" customHeight="false" outlineLevel="0" collapsed="false">
      <c r="A983" s="0" t="n">
        <f aca="false">B983-'Test Facts'!$B$1</f>
        <v>907.2295</v>
      </c>
      <c r="B983" s="0" t="n">
        <v>980.2295</v>
      </c>
      <c r="C983" s="0" t="n">
        <v>260.8187</v>
      </c>
      <c r="D983" s="0" t="n">
        <v>509.6112</v>
      </c>
    </row>
    <row r="984" customFormat="false" ht="12.75" hidden="false" customHeight="false" outlineLevel="0" collapsed="false">
      <c r="A984" s="0" t="n">
        <f aca="false">B984-'Test Facts'!$B$1</f>
        <v>908.2309</v>
      </c>
      <c r="B984" s="0" t="n">
        <v>981.2309</v>
      </c>
      <c r="C984" s="0" t="n">
        <v>260.6727</v>
      </c>
      <c r="D984" s="0" t="n">
        <v>509.6428</v>
      </c>
    </row>
    <row r="985" customFormat="false" ht="12.75" hidden="false" customHeight="false" outlineLevel="0" collapsed="false">
      <c r="A985" s="0" t="n">
        <f aca="false">B985-'Test Facts'!$B$1</f>
        <v>909.2224</v>
      </c>
      <c r="B985" s="0" t="n">
        <v>982.2224</v>
      </c>
      <c r="C985" s="0" t="n">
        <v>260.5099</v>
      </c>
      <c r="D985" s="0" t="n">
        <v>509.691</v>
      </c>
    </row>
    <row r="986" customFormat="false" ht="12.75" hidden="false" customHeight="false" outlineLevel="0" collapsed="false">
      <c r="A986" s="0" t="n">
        <f aca="false">B986-'Test Facts'!$B$1</f>
        <v>910.2238</v>
      </c>
      <c r="B986" s="0" t="n">
        <v>983.2238</v>
      </c>
      <c r="C986" s="0" t="n">
        <v>260.2707</v>
      </c>
      <c r="D986" s="0" t="n">
        <v>509.6978</v>
      </c>
    </row>
    <row r="987" customFormat="false" ht="12.75" hidden="false" customHeight="false" outlineLevel="0" collapsed="false">
      <c r="A987" s="0" t="n">
        <f aca="false">B987-'Test Facts'!$B$1</f>
        <v>911.2252</v>
      </c>
      <c r="B987" s="0" t="n">
        <v>984.2252</v>
      </c>
      <c r="C987" s="0" t="n">
        <v>260.0788</v>
      </c>
      <c r="D987" s="0" t="n">
        <v>509.7455</v>
      </c>
    </row>
    <row r="988" customFormat="false" ht="12.75" hidden="false" customHeight="false" outlineLevel="0" collapsed="false">
      <c r="A988" s="0" t="n">
        <f aca="false">B988-'Test Facts'!$B$1</f>
        <v>912.2267</v>
      </c>
      <c r="B988" s="0" t="n">
        <v>985.2267</v>
      </c>
      <c r="C988" s="0" t="n">
        <v>259.8547</v>
      </c>
      <c r="D988" s="0" t="n">
        <v>509.765</v>
      </c>
    </row>
    <row r="989" customFormat="false" ht="12.75" hidden="false" customHeight="false" outlineLevel="0" collapsed="false">
      <c r="A989" s="0" t="n">
        <f aca="false">B989-'Test Facts'!$B$1</f>
        <v>913.2281</v>
      </c>
      <c r="B989" s="0" t="n">
        <v>986.2281</v>
      </c>
      <c r="C989" s="0" t="n">
        <v>259.5787</v>
      </c>
      <c r="D989" s="0" t="n">
        <v>509.7254</v>
      </c>
    </row>
    <row r="990" customFormat="false" ht="12.75" hidden="false" customHeight="false" outlineLevel="0" collapsed="false">
      <c r="A990" s="0" t="n">
        <f aca="false">B990-'Test Facts'!$B$1</f>
        <v>914.2296</v>
      </c>
      <c r="B990" s="0" t="n">
        <v>987.2296</v>
      </c>
      <c r="C990" s="0" t="n">
        <v>259.3369</v>
      </c>
      <c r="D990" s="0" t="n">
        <v>509.9054</v>
      </c>
    </row>
    <row r="991" customFormat="false" ht="12.75" hidden="false" customHeight="false" outlineLevel="0" collapsed="false">
      <c r="A991" s="0" t="n">
        <f aca="false">B991-'Test Facts'!$B$1</f>
        <v>915.231</v>
      </c>
      <c r="B991" s="0" t="n">
        <v>988.231</v>
      </c>
      <c r="C991" s="0" t="n">
        <v>259.0533</v>
      </c>
      <c r="D991" s="0" t="n">
        <v>510.0491</v>
      </c>
    </row>
    <row r="992" customFormat="false" ht="12.75" hidden="false" customHeight="false" outlineLevel="0" collapsed="false">
      <c r="A992" s="0" t="n">
        <f aca="false">B992-'Test Facts'!$B$1</f>
        <v>916.2324</v>
      </c>
      <c r="B992" s="0" t="n">
        <v>989.2324</v>
      </c>
      <c r="C992" s="0" t="n">
        <v>258.7803</v>
      </c>
      <c r="D992" s="0" t="n">
        <v>510.1893</v>
      </c>
    </row>
    <row r="993" customFormat="false" ht="12.75" hidden="false" customHeight="false" outlineLevel="0" collapsed="false">
      <c r="A993" s="0" t="n">
        <f aca="false">B993-'Test Facts'!$B$1</f>
        <v>917.2239</v>
      </c>
      <c r="B993" s="0" t="n">
        <v>990.2239</v>
      </c>
      <c r="C993" s="0" t="n">
        <v>258.5544</v>
      </c>
      <c r="D993" s="0" t="n">
        <v>510.475</v>
      </c>
    </row>
    <row r="994" customFormat="false" ht="12.75" hidden="false" customHeight="false" outlineLevel="0" collapsed="false">
      <c r="A994" s="0" t="n">
        <f aca="false">B994-'Test Facts'!$B$1</f>
        <v>918.2253</v>
      </c>
      <c r="B994" s="0" t="n">
        <v>991.2253</v>
      </c>
      <c r="C994" s="0" t="n">
        <v>258.3118</v>
      </c>
      <c r="D994" s="0" t="n">
        <v>510.8253</v>
      </c>
    </row>
    <row r="995" customFormat="false" ht="12.75" hidden="false" customHeight="false" outlineLevel="0" collapsed="false">
      <c r="A995" s="0" t="n">
        <f aca="false">B995-'Test Facts'!$B$1</f>
        <v>919.2268</v>
      </c>
      <c r="B995" s="0" t="n">
        <v>992.2268</v>
      </c>
      <c r="C995" s="0" t="n">
        <v>258.0912</v>
      </c>
      <c r="D995" s="0" t="n">
        <v>511.0376</v>
      </c>
    </row>
    <row r="996" customFormat="false" ht="12.75" hidden="false" customHeight="false" outlineLevel="0" collapsed="false">
      <c r="A996" s="0" t="n">
        <f aca="false">B996-'Test Facts'!$B$1</f>
        <v>920.2282</v>
      </c>
      <c r="B996" s="0" t="n">
        <v>993.2282</v>
      </c>
      <c r="C996" s="0" t="n">
        <v>257.8403</v>
      </c>
      <c r="D996" s="0" t="n">
        <v>511.015</v>
      </c>
    </row>
    <row r="997" customFormat="false" ht="12.75" hidden="false" customHeight="false" outlineLevel="0" collapsed="false">
      <c r="A997" s="0" t="n">
        <f aca="false">B997-'Test Facts'!$B$1</f>
        <v>921.2296</v>
      </c>
      <c r="B997" s="0" t="n">
        <v>994.2296</v>
      </c>
      <c r="C997" s="0" t="n">
        <v>257.5972</v>
      </c>
      <c r="D997" s="0" t="n">
        <v>511.216</v>
      </c>
    </row>
    <row r="998" customFormat="false" ht="12.75" hidden="false" customHeight="false" outlineLevel="0" collapsed="false">
      <c r="A998" s="0" t="n">
        <f aca="false">B998-'Test Facts'!$B$1</f>
        <v>922.2311</v>
      </c>
      <c r="B998" s="0" t="n">
        <v>995.2311</v>
      </c>
      <c r="C998" s="0" t="n">
        <v>257.4144</v>
      </c>
      <c r="D998" s="0" t="n">
        <v>511.3042</v>
      </c>
    </row>
    <row r="999" customFormat="false" ht="12.75" hidden="false" customHeight="false" outlineLevel="0" collapsed="false">
      <c r="A999" s="0" t="n">
        <f aca="false">B999-'Test Facts'!$B$1</f>
        <v>923.2225</v>
      </c>
      <c r="B999" s="0" t="n">
        <v>996.2225</v>
      </c>
      <c r="C999" s="0" t="n">
        <v>257.193</v>
      </c>
      <c r="D999" s="0" t="n">
        <v>511.3748</v>
      </c>
    </row>
    <row r="1000" customFormat="false" ht="12.75" hidden="false" customHeight="false" outlineLevel="0" collapsed="false">
      <c r="A1000" s="0" t="n">
        <f aca="false">B1000-'Test Facts'!$B$1</f>
        <v>924.2239</v>
      </c>
      <c r="B1000" s="0" t="n">
        <v>997.2239</v>
      </c>
      <c r="C1000" s="0" t="n">
        <v>256.934</v>
      </c>
      <c r="D1000" s="0" t="n">
        <v>511.3609</v>
      </c>
    </row>
    <row r="1001" customFormat="false" ht="12.75" hidden="false" customHeight="false" outlineLevel="0" collapsed="false">
      <c r="A1001" s="0" t="n">
        <f aca="false">B1001-'Test Facts'!$B$1</f>
        <v>925.2254</v>
      </c>
      <c r="B1001" s="0" t="n">
        <v>998.2254</v>
      </c>
      <c r="C1001" s="0" t="n">
        <v>256.7494</v>
      </c>
      <c r="D1001" s="0" t="n">
        <v>511.578</v>
      </c>
    </row>
    <row r="1002" customFormat="false" ht="12.75" hidden="false" customHeight="false" outlineLevel="0" collapsed="false">
      <c r="A1002" s="0" t="n">
        <f aca="false">B1002-'Test Facts'!$B$1</f>
        <v>926.2268</v>
      </c>
      <c r="B1002" s="0" t="n">
        <v>999.2268</v>
      </c>
      <c r="C1002" s="0" t="n">
        <v>256.5624</v>
      </c>
      <c r="D1002" s="0" t="n">
        <v>511.8065</v>
      </c>
    </row>
    <row r="1003" customFormat="false" ht="12.75" hidden="false" customHeight="false" outlineLevel="0" collapsed="false">
      <c r="A1003" s="0" t="n">
        <f aca="false">B1003-'Test Facts'!$B$1</f>
        <v>927.2283</v>
      </c>
      <c r="B1003" s="0" t="n">
        <v>1000.2283</v>
      </c>
      <c r="C1003" s="0" t="n">
        <v>256.3795</v>
      </c>
      <c r="D1003" s="0" t="n">
        <v>512.025</v>
      </c>
    </row>
    <row r="1004" customFormat="false" ht="12.75" hidden="false" customHeight="false" outlineLevel="0" collapsed="false">
      <c r="A1004" s="0" t="n">
        <f aca="false">B1004-'Test Facts'!$B$1</f>
        <v>928.2297</v>
      </c>
      <c r="B1004" s="0" t="n">
        <v>1001.2297</v>
      </c>
      <c r="C1004" s="0" t="n">
        <v>256.1789</v>
      </c>
      <c r="D1004" s="0" t="n">
        <v>512.0429</v>
      </c>
    </row>
    <row r="1005" customFormat="false" ht="12.75" hidden="false" customHeight="false" outlineLevel="0" collapsed="false">
      <c r="A1005" s="0" t="n">
        <f aca="false">B1005-'Test Facts'!$B$1</f>
        <v>929.2311</v>
      </c>
      <c r="B1005" s="0" t="n">
        <v>1002.2311</v>
      </c>
      <c r="C1005" s="0" t="n">
        <v>255.9409</v>
      </c>
      <c r="D1005" s="0" t="n">
        <v>512.0643</v>
      </c>
    </row>
    <row r="1006" customFormat="false" ht="12.75" hidden="false" customHeight="false" outlineLevel="0" collapsed="false">
      <c r="A1006" s="0" t="n">
        <f aca="false">B1006-'Test Facts'!$B$1</f>
        <v>930.2226</v>
      </c>
      <c r="B1006" s="0" t="n">
        <v>1003.2226</v>
      </c>
      <c r="C1006" s="0" t="n">
        <v>255.6721</v>
      </c>
      <c r="D1006" s="0" t="n">
        <v>512.0867</v>
      </c>
    </row>
    <row r="1007" customFormat="false" ht="12.75" hidden="false" customHeight="false" outlineLevel="0" collapsed="false">
      <c r="A1007" s="0" t="n">
        <f aca="false">B1007-'Test Facts'!$B$1</f>
        <v>931.224</v>
      </c>
      <c r="B1007" s="0" t="n">
        <v>1004.224</v>
      </c>
      <c r="C1007" s="0" t="n">
        <v>255.3814</v>
      </c>
      <c r="D1007" s="0" t="n">
        <v>512.1919</v>
      </c>
    </row>
    <row r="1008" customFormat="false" ht="12.75" hidden="false" customHeight="false" outlineLevel="0" collapsed="false">
      <c r="A1008" s="0" t="n">
        <f aca="false">B1008-'Test Facts'!$B$1</f>
        <v>932.2254</v>
      </c>
      <c r="B1008" s="0" t="n">
        <v>1005.2254</v>
      </c>
      <c r="C1008" s="0" t="n">
        <v>255.1295</v>
      </c>
      <c r="D1008" s="0" t="n">
        <v>512.3399</v>
      </c>
    </row>
    <row r="1009" customFormat="false" ht="12.75" hidden="false" customHeight="false" outlineLevel="0" collapsed="false">
      <c r="A1009" s="0" t="n">
        <f aca="false">B1009-'Test Facts'!$B$1</f>
        <v>933.2269</v>
      </c>
      <c r="B1009" s="0" t="n">
        <v>1006.2269</v>
      </c>
      <c r="C1009" s="0" t="n">
        <v>254.8796</v>
      </c>
      <c r="D1009" s="0" t="n">
        <v>512.3848</v>
      </c>
    </row>
    <row r="1010" customFormat="false" ht="12.75" hidden="false" customHeight="false" outlineLevel="0" collapsed="false">
      <c r="A1010" s="0" t="n">
        <f aca="false">B1010-'Test Facts'!$B$1</f>
        <v>934.2283</v>
      </c>
      <c r="B1010" s="0" t="n">
        <v>1007.2283</v>
      </c>
      <c r="C1010" s="0" t="n">
        <v>254.5807</v>
      </c>
      <c r="D1010" s="0" t="n">
        <v>512.448</v>
      </c>
    </row>
    <row r="1011" customFormat="false" ht="12.75" hidden="false" customHeight="false" outlineLevel="0" collapsed="false">
      <c r="A1011" s="0" t="n">
        <f aca="false">B1011-'Test Facts'!$B$1</f>
        <v>935.2298</v>
      </c>
      <c r="B1011" s="0" t="n">
        <v>1008.2298</v>
      </c>
      <c r="C1011" s="0" t="n">
        <v>254.3643</v>
      </c>
      <c r="D1011" s="0" t="n">
        <v>512.547</v>
      </c>
    </row>
    <row r="1012" customFormat="false" ht="12.75" hidden="false" customHeight="false" outlineLevel="0" collapsed="false">
      <c r="A1012" s="0" t="n">
        <f aca="false">B1012-'Test Facts'!$B$1</f>
        <v>936.2312</v>
      </c>
      <c r="B1012" s="0" t="n">
        <v>1009.2312</v>
      </c>
      <c r="C1012" s="0" t="n">
        <v>254.1536</v>
      </c>
      <c r="D1012" s="0" t="n">
        <v>512.6179</v>
      </c>
    </row>
    <row r="1013" customFormat="false" ht="12.75" hidden="false" customHeight="false" outlineLevel="0" collapsed="false">
      <c r="A1013" s="0" t="n">
        <f aca="false">B1013-'Test Facts'!$B$1</f>
        <v>937.2226</v>
      </c>
      <c r="B1013" s="0" t="n">
        <v>1010.2226</v>
      </c>
      <c r="C1013" s="0" t="n">
        <v>253.9153</v>
      </c>
      <c r="D1013" s="0" t="n">
        <v>512.6465</v>
      </c>
    </row>
    <row r="1014" customFormat="false" ht="12.75" hidden="false" customHeight="false" outlineLevel="0" collapsed="false">
      <c r="A1014" s="0" t="n">
        <f aca="false">B1014-'Test Facts'!$B$1</f>
        <v>938.2241</v>
      </c>
      <c r="B1014" s="0" t="n">
        <v>1011.2241</v>
      </c>
      <c r="C1014" s="0" t="n">
        <v>253.6837</v>
      </c>
      <c r="D1014" s="0" t="n">
        <v>512.8799</v>
      </c>
    </row>
    <row r="1015" customFormat="false" ht="12.75" hidden="false" customHeight="false" outlineLevel="0" collapsed="false">
      <c r="A1015" s="0" t="n">
        <f aca="false">B1015-'Test Facts'!$B$1</f>
        <v>939.2255</v>
      </c>
      <c r="B1015" s="0" t="n">
        <v>1012.2255</v>
      </c>
      <c r="C1015" s="0" t="n">
        <v>253.4537</v>
      </c>
      <c r="D1015" s="0" t="n">
        <v>513.242</v>
      </c>
    </row>
    <row r="1016" customFormat="false" ht="12.75" hidden="false" customHeight="false" outlineLevel="0" collapsed="false">
      <c r="A1016" s="0" t="n">
        <f aca="false">B1016-'Test Facts'!$B$1</f>
        <v>940.2269</v>
      </c>
      <c r="B1016" s="0" t="n">
        <v>1013.2269</v>
      </c>
      <c r="C1016" s="0" t="n">
        <v>253.2463</v>
      </c>
      <c r="D1016" s="0" t="n">
        <v>513.8285</v>
      </c>
    </row>
    <row r="1017" customFormat="false" ht="12.75" hidden="false" customHeight="false" outlineLevel="0" collapsed="false">
      <c r="A1017" s="0" t="n">
        <f aca="false">B1017-'Test Facts'!$B$1</f>
        <v>941.2284</v>
      </c>
      <c r="B1017" s="0" t="n">
        <v>1014.2284</v>
      </c>
      <c r="C1017" s="0" t="n">
        <v>253.071</v>
      </c>
      <c r="D1017" s="0" t="n">
        <v>513.9014</v>
      </c>
    </row>
    <row r="1018" customFormat="false" ht="12.75" hidden="false" customHeight="false" outlineLevel="0" collapsed="false">
      <c r="A1018" s="0" t="n">
        <f aca="false">B1018-'Test Facts'!$B$1</f>
        <v>942.2298</v>
      </c>
      <c r="B1018" s="0" t="n">
        <v>1015.2298</v>
      </c>
      <c r="C1018" s="0" t="n">
        <v>252.8624</v>
      </c>
      <c r="D1018" s="0" t="n">
        <v>513.7834</v>
      </c>
    </row>
    <row r="1019" customFormat="false" ht="12.75" hidden="false" customHeight="false" outlineLevel="0" collapsed="false">
      <c r="A1019" s="0" t="n">
        <f aca="false">B1019-'Test Facts'!$B$1</f>
        <v>943.2313</v>
      </c>
      <c r="B1019" s="0" t="n">
        <v>1016.2313</v>
      </c>
      <c r="C1019" s="0" t="n">
        <v>252.6691</v>
      </c>
      <c r="D1019" s="0" t="n">
        <v>513.6996</v>
      </c>
    </row>
    <row r="1020" customFormat="false" ht="12.75" hidden="false" customHeight="false" outlineLevel="0" collapsed="false">
      <c r="A1020" s="0" t="n">
        <f aca="false">B1020-'Test Facts'!$B$1</f>
        <v>944.2227</v>
      </c>
      <c r="B1020" s="0" t="n">
        <v>1017.2227</v>
      </c>
      <c r="C1020" s="0" t="n">
        <v>252.4688</v>
      </c>
      <c r="D1020" s="0" t="n">
        <v>513.6099</v>
      </c>
    </row>
    <row r="1021" customFormat="false" ht="12.75" hidden="false" customHeight="false" outlineLevel="0" collapsed="false">
      <c r="A1021" s="0" t="n">
        <f aca="false">B1021-'Test Facts'!$B$1</f>
        <v>945.2241</v>
      </c>
      <c r="B1021" s="0" t="n">
        <v>1018.2241</v>
      </c>
      <c r="C1021" s="0" t="n">
        <v>252.239</v>
      </c>
      <c r="D1021" s="0" t="n">
        <v>513.5957</v>
      </c>
    </row>
    <row r="1022" customFormat="false" ht="12.75" hidden="false" customHeight="false" outlineLevel="0" collapsed="false">
      <c r="A1022" s="0" t="n">
        <f aca="false">B1022-'Test Facts'!$B$1</f>
        <v>946.2256</v>
      </c>
      <c r="B1022" s="0" t="n">
        <v>1019.2256</v>
      </c>
      <c r="C1022" s="0" t="n">
        <v>251.9792</v>
      </c>
      <c r="D1022" s="0" t="n">
        <v>513.8072</v>
      </c>
    </row>
    <row r="1023" customFormat="false" ht="12.75" hidden="false" customHeight="false" outlineLevel="0" collapsed="false">
      <c r="A1023" s="0" t="n">
        <f aca="false">B1023-'Test Facts'!$B$1</f>
        <v>947.227</v>
      </c>
      <c r="B1023" s="0" t="n">
        <v>1020.227</v>
      </c>
      <c r="C1023" s="0" t="n">
        <v>251.7335</v>
      </c>
      <c r="D1023" s="0" t="n">
        <v>513.8602</v>
      </c>
    </row>
    <row r="1024" customFormat="false" ht="12.75" hidden="false" customHeight="false" outlineLevel="0" collapsed="false">
      <c r="A1024" s="0" t="n">
        <f aca="false">B1024-'Test Facts'!$B$1</f>
        <v>948.2285</v>
      </c>
      <c r="B1024" s="0" t="n">
        <v>1021.2285</v>
      </c>
      <c r="C1024" s="0" t="n">
        <v>251.5045</v>
      </c>
      <c r="D1024" s="0" t="n">
        <v>513.8147</v>
      </c>
    </row>
    <row r="1025" customFormat="false" ht="12.75" hidden="false" customHeight="false" outlineLevel="0" collapsed="false">
      <c r="A1025" s="0" t="n">
        <f aca="false">B1025-'Test Facts'!$B$1</f>
        <v>949.2299</v>
      </c>
      <c r="B1025" s="0" t="n">
        <v>1022.2299</v>
      </c>
      <c r="C1025" s="0" t="n">
        <v>251.2513</v>
      </c>
      <c r="D1025" s="0" t="n">
        <v>513.8701</v>
      </c>
    </row>
    <row r="1026" customFormat="false" ht="12.75" hidden="false" customHeight="false" outlineLevel="0" collapsed="false">
      <c r="A1026" s="0" t="n">
        <f aca="false">B1026-'Test Facts'!$B$1</f>
        <v>950.2313</v>
      </c>
      <c r="B1026" s="0" t="n">
        <v>1023.2313</v>
      </c>
      <c r="C1026" s="0" t="n">
        <v>251.0406</v>
      </c>
      <c r="D1026" s="0" t="n">
        <v>513.8994</v>
      </c>
    </row>
    <row r="1027" customFormat="false" ht="12.75" hidden="false" customHeight="false" outlineLevel="0" collapsed="false">
      <c r="A1027" s="0" t="n">
        <f aca="false">B1027-'Test Facts'!$B$1</f>
        <v>951.2228</v>
      </c>
      <c r="B1027" s="0" t="n">
        <v>1024.2228</v>
      </c>
      <c r="C1027" s="0" t="n">
        <v>250.8805</v>
      </c>
      <c r="D1027" s="0" t="n">
        <v>513.8678</v>
      </c>
    </row>
    <row r="1028" customFormat="false" ht="12.75" hidden="false" customHeight="false" outlineLevel="0" collapsed="false">
      <c r="A1028" s="0" t="n">
        <f aca="false">B1028-'Test Facts'!$B$1</f>
        <v>952.2242</v>
      </c>
      <c r="B1028" s="0" t="n">
        <v>1025.2242</v>
      </c>
      <c r="C1028" s="0" t="n">
        <v>250.7225</v>
      </c>
      <c r="D1028" s="0" t="n">
        <v>513.9046</v>
      </c>
    </row>
    <row r="1029" customFormat="false" ht="12.75" hidden="false" customHeight="false" outlineLevel="0" collapsed="false">
      <c r="A1029" s="0" t="n">
        <f aca="false">B1029-'Test Facts'!$B$1</f>
        <v>953.2256</v>
      </c>
      <c r="B1029" s="0" t="n">
        <v>1026.2256</v>
      </c>
      <c r="C1029" s="0" t="n">
        <v>250.5516</v>
      </c>
      <c r="D1029" s="0" t="n">
        <v>513.9319</v>
      </c>
    </row>
    <row r="1030" customFormat="false" ht="12.75" hidden="false" customHeight="false" outlineLevel="0" collapsed="false">
      <c r="A1030" s="0" t="n">
        <f aca="false">B1030-'Test Facts'!$B$1</f>
        <v>954.2271</v>
      </c>
      <c r="B1030" s="0" t="n">
        <v>1027.2271</v>
      </c>
      <c r="C1030" s="0" t="n">
        <v>250.2882</v>
      </c>
      <c r="D1030" s="0" t="n">
        <v>513.8497</v>
      </c>
    </row>
    <row r="1031" customFormat="false" ht="12.75" hidden="false" customHeight="false" outlineLevel="0" collapsed="false">
      <c r="A1031" s="0" t="n">
        <f aca="false">B1031-'Test Facts'!$B$1</f>
        <v>955.2285</v>
      </c>
      <c r="B1031" s="0" t="n">
        <v>1028.2285</v>
      </c>
      <c r="C1031" s="0" t="n">
        <v>250.0056</v>
      </c>
      <c r="D1031" s="0" t="n">
        <v>513.8653</v>
      </c>
    </row>
    <row r="1032" customFormat="false" ht="12.75" hidden="false" customHeight="false" outlineLevel="0" collapsed="false">
      <c r="A1032" s="0" t="n">
        <f aca="false">B1032-'Test Facts'!$B$1</f>
        <v>956.23</v>
      </c>
      <c r="B1032" s="0" t="n">
        <v>1029.23</v>
      </c>
      <c r="C1032" s="0" t="n">
        <v>249.7912</v>
      </c>
      <c r="D1032" s="0" t="n">
        <v>514.0689</v>
      </c>
    </row>
    <row r="1033" customFormat="false" ht="12.75" hidden="false" customHeight="false" outlineLevel="0" collapsed="false">
      <c r="A1033" s="0" t="n">
        <f aca="false">B1033-'Test Facts'!$B$1</f>
        <v>957.2314</v>
      </c>
      <c r="B1033" s="0" t="n">
        <v>1030.2314</v>
      </c>
      <c r="C1033" s="0" t="n">
        <v>249.565</v>
      </c>
      <c r="D1033" s="0" t="n">
        <v>514.0978</v>
      </c>
    </row>
    <row r="1034" customFormat="false" ht="12.75" hidden="false" customHeight="false" outlineLevel="0" collapsed="false">
      <c r="A1034" s="0" t="n">
        <f aca="false">B1034-'Test Facts'!$B$1</f>
        <v>958.2228</v>
      </c>
      <c r="B1034" s="0" t="n">
        <v>1031.2228</v>
      </c>
      <c r="C1034" s="0" t="n">
        <v>249.3099</v>
      </c>
      <c r="D1034" s="0" t="n">
        <v>514.0609</v>
      </c>
    </row>
    <row r="1035" customFormat="false" ht="12.75" hidden="false" customHeight="false" outlineLevel="0" collapsed="false">
      <c r="A1035" s="0" t="n">
        <f aca="false">B1035-'Test Facts'!$B$1</f>
        <v>959.2243</v>
      </c>
      <c r="B1035" s="0" t="n">
        <v>1032.2243</v>
      </c>
      <c r="C1035" s="0" t="n">
        <v>249.0628</v>
      </c>
      <c r="D1035" s="0" t="n">
        <v>514.0603</v>
      </c>
    </row>
    <row r="1036" customFormat="false" ht="12.75" hidden="false" customHeight="false" outlineLevel="0" collapsed="false">
      <c r="A1036" s="0" t="n">
        <f aca="false">B1036-'Test Facts'!$B$1</f>
        <v>960.2257</v>
      </c>
      <c r="B1036" s="0" t="n">
        <v>1033.2257</v>
      </c>
      <c r="C1036" s="0" t="n">
        <v>248.8003</v>
      </c>
      <c r="D1036" s="0" t="n">
        <v>514.0303</v>
      </c>
    </row>
    <row r="1037" customFormat="false" ht="12.75" hidden="false" customHeight="false" outlineLevel="0" collapsed="false">
      <c r="A1037" s="0" t="n">
        <f aca="false">B1037-'Test Facts'!$B$1</f>
        <v>961.2271</v>
      </c>
      <c r="B1037" s="0" t="n">
        <v>1034.2271</v>
      </c>
      <c r="C1037" s="0" t="n">
        <v>248.5589</v>
      </c>
      <c r="D1037" s="0" t="n">
        <v>514.0914</v>
      </c>
    </row>
    <row r="1038" customFormat="false" ht="12.75" hidden="false" customHeight="false" outlineLevel="0" collapsed="false">
      <c r="A1038" s="0" t="n">
        <f aca="false">B1038-'Test Facts'!$B$1</f>
        <v>962.2286</v>
      </c>
      <c r="B1038" s="0" t="n">
        <v>1035.2286</v>
      </c>
      <c r="C1038" s="0" t="n">
        <v>248.363</v>
      </c>
      <c r="D1038" s="0" t="n">
        <v>514.2999</v>
      </c>
    </row>
    <row r="1039" customFormat="false" ht="12.75" hidden="false" customHeight="false" outlineLevel="0" collapsed="false">
      <c r="A1039" s="0" t="n">
        <f aca="false">B1039-'Test Facts'!$B$1</f>
        <v>963.23</v>
      </c>
      <c r="B1039" s="0" t="n">
        <v>1036.23</v>
      </c>
      <c r="C1039" s="0" t="n">
        <v>248.135</v>
      </c>
      <c r="D1039" s="0" t="n">
        <v>514.2503</v>
      </c>
    </row>
    <row r="1040" customFormat="false" ht="12.75" hidden="false" customHeight="false" outlineLevel="0" collapsed="false">
      <c r="A1040" s="0" t="n">
        <f aca="false">B1040-'Test Facts'!$B$1</f>
        <v>964.2315</v>
      </c>
      <c r="B1040" s="0" t="n">
        <v>1037.2315</v>
      </c>
      <c r="C1040" s="0" t="n">
        <v>247.8738</v>
      </c>
      <c r="D1040" s="0" t="n">
        <v>514.2393</v>
      </c>
    </row>
    <row r="1041" customFormat="false" ht="12.75" hidden="false" customHeight="false" outlineLevel="0" collapsed="false">
      <c r="A1041" s="0" t="n">
        <f aca="false">B1041-'Test Facts'!$B$1</f>
        <v>965.2229</v>
      </c>
      <c r="B1041" s="0" t="n">
        <v>1038.2229</v>
      </c>
      <c r="C1041" s="0" t="n">
        <v>247.5956</v>
      </c>
      <c r="D1041" s="0" t="n">
        <v>514.231</v>
      </c>
    </row>
    <row r="1042" customFormat="false" ht="12.75" hidden="false" customHeight="false" outlineLevel="0" collapsed="false">
      <c r="A1042" s="0" t="n">
        <f aca="false">B1042-'Test Facts'!$B$1</f>
        <v>966.2243</v>
      </c>
      <c r="B1042" s="0" t="n">
        <v>1039.2243</v>
      </c>
      <c r="C1042" s="0" t="n">
        <v>247.3888</v>
      </c>
      <c r="D1042" s="0" t="n">
        <v>514.1863</v>
      </c>
    </row>
    <row r="1043" customFormat="false" ht="12.75" hidden="false" customHeight="false" outlineLevel="0" collapsed="false">
      <c r="A1043" s="0" t="n">
        <f aca="false">B1043-'Test Facts'!$B$1</f>
        <v>967.2258</v>
      </c>
      <c r="B1043" s="0" t="n">
        <v>1040.2258</v>
      </c>
      <c r="C1043" s="0" t="n">
        <v>247.1641</v>
      </c>
      <c r="D1043" s="0" t="n">
        <v>514.1123</v>
      </c>
    </row>
    <row r="1044" customFormat="false" ht="12.75" hidden="false" customHeight="false" outlineLevel="0" collapsed="false">
      <c r="A1044" s="0" t="n">
        <f aca="false">B1044-'Test Facts'!$B$1</f>
        <v>968.2272</v>
      </c>
      <c r="B1044" s="0" t="n">
        <v>1041.2272</v>
      </c>
      <c r="C1044" s="0" t="n">
        <v>246.9147</v>
      </c>
      <c r="D1044" s="0" t="n">
        <v>513.9634</v>
      </c>
    </row>
    <row r="1045" customFormat="false" ht="12.75" hidden="false" customHeight="false" outlineLevel="0" collapsed="false">
      <c r="A1045" s="0" t="n">
        <f aca="false">B1045-'Test Facts'!$B$1</f>
        <v>969.2287</v>
      </c>
      <c r="B1045" s="0" t="n">
        <v>1042.2287</v>
      </c>
      <c r="C1045" s="0" t="n">
        <v>246.7226</v>
      </c>
      <c r="D1045" s="0" t="n">
        <v>513.8377</v>
      </c>
    </row>
    <row r="1046" customFormat="false" ht="12.75" hidden="false" customHeight="false" outlineLevel="0" collapsed="false">
      <c r="A1046" s="0" t="n">
        <f aca="false">B1046-'Test Facts'!$B$1</f>
        <v>970.2301</v>
      </c>
      <c r="B1046" s="0" t="n">
        <v>1043.2301</v>
      </c>
      <c r="C1046" s="0" t="n">
        <v>246.51</v>
      </c>
      <c r="D1046" s="0" t="n">
        <v>513.7231</v>
      </c>
    </row>
    <row r="1047" customFormat="false" ht="12.75" hidden="false" customHeight="false" outlineLevel="0" collapsed="false">
      <c r="A1047" s="0" t="n">
        <f aca="false">B1047-'Test Facts'!$B$1</f>
        <v>971.2315</v>
      </c>
      <c r="B1047" s="0" t="n">
        <v>1044.2315</v>
      </c>
      <c r="C1047" s="0" t="n">
        <v>246.3377</v>
      </c>
      <c r="D1047" s="0" t="n">
        <v>513.5486</v>
      </c>
    </row>
    <row r="1048" customFormat="false" ht="12.75" hidden="false" customHeight="false" outlineLevel="0" collapsed="false">
      <c r="A1048" s="0" t="n">
        <f aca="false">B1048-'Test Facts'!$B$1</f>
        <v>972.223</v>
      </c>
      <c r="B1048" s="0" t="n">
        <v>1045.223</v>
      </c>
      <c r="C1048" s="0" t="n">
        <v>246.1741</v>
      </c>
      <c r="D1048" s="0" t="n">
        <v>513.333</v>
      </c>
    </row>
    <row r="1049" customFormat="false" ht="12.75" hidden="false" customHeight="false" outlineLevel="0" collapsed="false">
      <c r="A1049" s="0" t="n">
        <f aca="false">B1049-'Test Facts'!$B$1</f>
        <v>973.2244</v>
      </c>
      <c r="B1049" s="0" t="n">
        <v>1046.2244</v>
      </c>
      <c r="C1049" s="0" t="n">
        <v>245.9621</v>
      </c>
      <c r="D1049" s="0" t="n">
        <v>513.4027</v>
      </c>
    </row>
    <row r="1050" customFormat="false" ht="12.75" hidden="false" customHeight="false" outlineLevel="0" collapsed="false">
      <c r="A1050" s="0" t="n">
        <f aca="false">B1050-'Test Facts'!$B$1</f>
        <v>974.2258</v>
      </c>
      <c r="B1050" s="0" t="n">
        <v>1047.2258</v>
      </c>
      <c r="C1050" s="0" t="n">
        <v>245.7476</v>
      </c>
      <c r="D1050" s="0" t="n">
        <v>513.4403</v>
      </c>
    </row>
    <row r="1051" customFormat="false" ht="12.75" hidden="false" customHeight="false" outlineLevel="0" collapsed="false">
      <c r="A1051" s="0" t="n">
        <f aca="false">B1051-'Test Facts'!$B$1</f>
        <v>975.2273</v>
      </c>
      <c r="B1051" s="0" t="n">
        <v>1048.2273</v>
      </c>
      <c r="C1051" s="0" t="n">
        <v>245.5171</v>
      </c>
      <c r="D1051" s="0" t="n">
        <v>513.3169</v>
      </c>
    </row>
    <row r="1052" customFormat="false" ht="12.75" hidden="false" customHeight="false" outlineLevel="0" collapsed="false">
      <c r="A1052" s="0" t="n">
        <f aca="false">B1052-'Test Facts'!$B$1</f>
        <v>976.2287</v>
      </c>
      <c r="B1052" s="0" t="n">
        <v>1049.2287</v>
      </c>
      <c r="C1052" s="0" t="n">
        <v>245.2892</v>
      </c>
      <c r="D1052" s="0" t="n">
        <v>513.2314</v>
      </c>
    </row>
    <row r="1053" customFormat="false" ht="12.75" hidden="false" customHeight="false" outlineLevel="0" collapsed="false">
      <c r="A1053" s="0" t="n">
        <f aca="false">B1053-'Test Facts'!$B$1</f>
        <v>977.2302</v>
      </c>
      <c r="B1053" s="0" t="n">
        <v>1050.2302</v>
      </c>
      <c r="C1053" s="0" t="n">
        <v>245.018</v>
      </c>
      <c r="D1053" s="0" t="n">
        <v>513.18</v>
      </c>
    </row>
    <row r="1054" customFormat="false" ht="12.75" hidden="false" customHeight="false" outlineLevel="0" collapsed="false">
      <c r="A1054" s="0" t="n">
        <f aca="false">B1054-'Test Facts'!$B$1</f>
        <v>978.2316</v>
      </c>
      <c r="B1054" s="0" t="n">
        <v>1051.2316</v>
      </c>
      <c r="C1054" s="0" t="n">
        <v>244.8149</v>
      </c>
      <c r="D1054" s="0" t="n">
        <v>513.0815</v>
      </c>
    </row>
    <row r="1055" customFormat="false" ht="12.75" hidden="false" customHeight="false" outlineLevel="0" collapsed="false">
      <c r="A1055" s="0" t="n">
        <f aca="false">B1055-'Test Facts'!$B$1</f>
        <v>979.223</v>
      </c>
      <c r="B1055" s="0" t="n">
        <v>1052.223</v>
      </c>
      <c r="C1055" s="0" t="n">
        <v>244.6226</v>
      </c>
      <c r="D1055" s="0" t="n">
        <v>512.9551</v>
      </c>
    </row>
    <row r="1056" customFormat="false" ht="12.75" hidden="false" customHeight="false" outlineLevel="0" collapsed="false">
      <c r="A1056" s="0" t="n">
        <f aca="false">B1056-'Test Facts'!$B$1</f>
        <v>980.2245</v>
      </c>
      <c r="B1056" s="0" t="n">
        <v>1053.2245</v>
      </c>
      <c r="C1056" s="0" t="n">
        <v>244.4271</v>
      </c>
      <c r="D1056" s="0" t="n">
        <v>512.8467</v>
      </c>
    </row>
    <row r="1057" customFormat="false" ht="12.75" hidden="false" customHeight="false" outlineLevel="0" collapsed="false">
      <c r="A1057" s="0" t="n">
        <f aca="false">B1057-'Test Facts'!$B$1</f>
        <v>981.2259</v>
      </c>
      <c r="B1057" s="0" t="n">
        <v>1054.2259</v>
      </c>
      <c r="C1057" s="0" t="n">
        <v>244.2185</v>
      </c>
      <c r="D1057" s="0" t="n">
        <v>512.843</v>
      </c>
    </row>
    <row r="1058" customFormat="false" ht="12.75" hidden="false" customHeight="false" outlineLevel="0" collapsed="false">
      <c r="A1058" s="0" t="n">
        <f aca="false">B1058-'Test Facts'!$B$1</f>
        <v>982.2273</v>
      </c>
      <c r="B1058" s="0" t="n">
        <v>1055.2273</v>
      </c>
      <c r="C1058" s="0" t="n">
        <v>243.9658</v>
      </c>
      <c r="D1058" s="0" t="n">
        <v>512.696</v>
      </c>
    </row>
    <row r="1059" customFormat="false" ht="12.75" hidden="false" customHeight="false" outlineLevel="0" collapsed="false">
      <c r="A1059" s="0" t="n">
        <f aca="false">B1059-'Test Facts'!$B$1</f>
        <v>983.2288</v>
      </c>
      <c r="B1059" s="0" t="n">
        <v>1056.2288</v>
      </c>
      <c r="C1059" s="0" t="n">
        <v>243.7888</v>
      </c>
      <c r="D1059" s="0" t="n">
        <v>512.5114</v>
      </c>
    </row>
    <row r="1060" customFormat="false" ht="12.75" hidden="false" customHeight="false" outlineLevel="0" collapsed="false">
      <c r="A1060" s="0" t="n">
        <f aca="false">B1060-'Test Facts'!$B$1</f>
        <v>984.2302</v>
      </c>
      <c r="B1060" s="0" t="n">
        <v>1057.2302</v>
      </c>
      <c r="C1060" s="0" t="n">
        <v>243.5877</v>
      </c>
      <c r="D1060" s="0" t="n">
        <v>512.3335</v>
      </c>
    </row>
    <row r="1061" customFormat="false" ht="12.75" hidden="false" customHeight="false" outlineLevel="0" collapsed="false">
      <c r="A1061" s="0" t="n">
        <f aca="false">B1061-'Test Facts'!$B$1</f>
        <v>985.2317</v>
      </c>
      <c r="B1061" s="0" t="n">
        <v>1058.2317</v>
      </c>
      <c r="C1061" s="0" t="n">
        <v>243.3902</v>
      </c>
      <c r="D1061" s="0" t="n">
        <v>512.1736</v>
      </c>
    </row>
    <row r="1062" customFormat="false" ht="12.75" hidden="false" customHeight="false" outlineLevel="0" collapsed="false">
      <c r="A1062" s="0" t="n">
        <f aca="false">B1062-'Test Facts'!$B$1</f>
        <v>986.2932</v>
      </c>
      <c r="B1062" s="0" t="n">
        <v>1059.2932</v>
      </c>
      <c r="C1062" s="0" t="n">
        <v>243.1665</v>
      </c>
      <c r="D1062" s="0" t="n">
        <v>511.85</v>
      </c>
    </row>
    <row r="1063" customFormat="false" ht="12.75" hidden="false" customHeight="false" outlineLevel="0" collapsed="false">
      <c r="A1063" s="0" t="n">
        <f aca="false">B1063-'Test Facts'!$B$1</f>
        <v>987.2245</v>
      </c>
      <c r="B1063" s="0" t="n">
        <v>1060.2245</v>
      </c>
      <c r="C1063" s="0" t="n">
        <v>243.0052</v>
      </c>
      <c r="D1063" s="0" t="n">
        <v>511.8257</v>
      </c>
    </row>
    <row r="1064" customFormat="false" ht="12.75" hidden="false" customHeight="false" outlineLevel="0" collapsed="false">
      <c r="A1064" s="0" t="n">
        <f aca="false">B1064-'Test Facts'!$B$1</f>
        <v>988.226</v>
      </c>
      <c r="B1064" s="0" t="n">
        <v>1061.226</v>
      </c>
      <c r="C1064" s="0" t="n">
        <v>242.8937</v>
      </c>
      <c r="D1064" s="0" t="n">
        <v>511.9255</v>
      </c>
    </row>
    <row r="1065" customFormat="false" ht="12.75" hidden="false" customHeight="false" outlineLevel="0" collapsed="false">
      <c r="A1065" s="0" t="n">
        <f aca="false">B1065-'Test Facts'!$B$1</f>
        <v>989.2274</v>
      </c>
      <c r="B1065" s="0" t="n">
        <v>1062.2274</v>
      </c>
      <c r="C1065" s="0" t="n">
        <v>242.7076</v>
      </c>
      <c r="D1065" s="0" t="n">
        <v>512.0745</v>
      </c>
    </row>
    <row r="1066" customFormat="false" ht="12.75" hidden="false" customHeight="false" outlineLevel="0" collapsed="false">
      <c r="A1066" s="0" t="n">
        <f aca="false">B1066-'Test Facts'!$B$1</f>
        <v>990.2288</v>
      </c>
      <c r="B1066" s="0" t="n">
        <v>1063.2288</v>
      </c>
      <c r="C1066" s="0" t="n">
        <v>242.4753</v>
      </c>
      <c r="D1066" s="0" t="n">
        <v>512.0924</v>
      </c>
    </row>
    <row r="1067" customFormat="false" ht="12.75" hidden="false" customHeight="false" outlineLevel="0" collapsed="false">
      <c r="A1067" s="0" t="n">
        <f aca="false">B1067-'Test Facts'!$B$1</f>
        <v>991.2303</v>
      </c>
      <c r="B1067" s="0" t="n">
        <v>1064.2303</v>
      </c>
      <c r="C1067" s="0" t="n">
        <v>242.2278</v>
      </c>
      <c r="D1067" s="0" t="n">
        <v>512.3457</v>
      </c>
    </row>
    <row r="1068" customFormat="false" ht="12.75" hidden="false" customHeight="false" outlineLevel="0" collapsed="false">
      <c r="A1068" s="0" t="n">
        <f aca="false">B1068-'Test Facts'!$B$1</f>
        <v>992.2317</v>
      </c>
      <c r="B1068" s="0" t="n">
        <v>1065.2317</v>
      </c>
      <c r="C1068" s="0" t="n">
        <v>242.0105</v>
      </c>
      <c r="D1068" s="0" t="n">
        <v>512.3693</v>
      </c>
    </row>
    <row r="1069" customFormat="false" ht="12.75" hidden="false" customHeight="false" outlineLevel="0" collapsed="false">
      <c r="A1069" s="0" t="n">
        <f aca="false">B1069-'Test Facts'!$B$1</f>
        <v>993.2232</v>
      </c>
      <c r="B1069" s="0" t="n">
        <v>1066.2232</v>
      </c>
      <c r="C1069" s="0" t="n">
        <v>241.8433</v>
      </c>
      <c r="D1069" s="0" t="n">
        <v>512.1021</v>
      </c>
    </row>
    <row r="1070" customFormat="false" ht="12.75" hidden="false" customHeight="false" outlineLevel="0" collapsed="false">
      <c r="A1070" s="0" t="n">
        <f aca="false">B1070-'Test Facts'!$B$1</f>
        <v>994.2246</v>
      </c>
      <c r="B1070" s="0" t="n">
        <v>1067.2246</v>
      </c>
      <c r="C1070" s="0" t="n">
        <v>241.6869</v>
      </c>
      <c r="D1070" s="0" t="n">
        <v>512.1548</v>
      </c>
    </row>
    <row r="1071" customFormat="false" ht="12.75" hidden="false" customHeight="false" outlineLevel="0" collapsed="false">
      <c r="A1071" s="0" t="n">
        <f aca="false">B1071-'Test Facts'!$B$1</f>
        <v>995.226</v>
      </c>
      <c r="B1071" s="0" t="n">
        <v>1068.226</v>
      </c>
      <c r="C1071" s="0" t="n">
        <v>241.5006</v>
      </c>
      <c r="D1071" s="0" t="n">
        <v>512.1594</v>
      </c>
    </row>
    <row r="1072" customFormat="false" ht="12.75" hidden="false" customHeight="false" outlineLevel="0" collapsed="false">
      <c r="A1072" s="0" t="n">
        <f aca="false">B1072-'Test Facts'!$B$1</f>
        <v>996.2275</v>
      </c>
      <c r="B1072" s="0" t="n">
        <v>1069.2275</v>
      </c>
      <c r="C1072" s="0" t="n">
        <v>241.2723</v>
      </c>
      <c r="D1072" s="0" t="n">
        <v>512.2077</v>
      </c>
    </row>
    <row r="1073" customFormat="false" ht="12.75" hidden="false" customHeight="false" outlineLevel="0" collapsed="false">
      <c r="A1073" s="0" t="n">
        <f aca="false">B1073-'Test Facts'!$B$1</f>
        <v>997.2289</v>
      </c>
      <c r="B1073" s="0" t="n">
        <v>1070.2289</v>
      </c>
      <c r="C1073" s="0" t="n">
        <v>241.0338</v>
      </c>
      <c r="D1073" s="0" t="n">
        <v>512.2429</v>
      </c>
    </row>
    <row r="1074" customFormat="false" ht="12.75" hidden="false" customHeight="false" outlineLevel="0" collapsed="false">
      <c r="A1074" s="0" t="n">
        <f aca="false">B1074-'Test Facts'!$B$1</f>
        <v>998.2304</v>
      </c>
      <c r="B1074" s="0" t="n">
        <v>1071.2304</v>
      </c>
      <c r="C1074" s="0" t="n">
        <v>240.7693</v>
      </c>
      <c r="D1074" s="0" t="n">
        <v>512.1394</v>
      </c>
    </row>
    <row r="1075" customFormat="false" ht="12.75" hidden="false" customHeight="false" outlineLevel="0" collapsed="false">
      <c r="A1075" s="0" t="n">
        <f aca="false">B1075-'Test Facts'!$B$1</f>
        <v>999.2318</v>
      </c>
      <c r="B1075" s="0" t="n">
        <v>1072.2318</v>
      </c>
      <c r="C1075" s="0" t="n">
        <v>240.5119</v>
      </c>
      <c r="D1075" s="0" t="n">
        <v>511.8291</v>
      </c>
    </row>
    <row r="1076" customFormat="false" ht="12.75" hidden="false" customHeight="false" outlineLevel="0" collapsed="false">
      <c r="A1076" s="0" t="n">
        <f aca="false">B1076-'Test Facts'!$B$1</f>
        <v>1000.2232</v>
      </c>
      <c r="B1076" s="0" t="n">
        <v>1073.2232</v>
      </c>
      <c r="C1076" s="0" t="n">
        <v>240.2702</v>
      </c>
      <c r="D1076" s="0" t="n">
        <v>511.8482</v>
      </c>
    </row>
    <row r="1077" customFormat="false" ht="12.75" hidden="false" customHeight="false" outlineLevel="0" collapsed="false">
      <c r="A1077" s="0" t="n">
        <f aca="false">B1077-'Test Facts'!$B$1</f>
        <v>1001.2247</v>
      </c>
      <c r="B1077" s="0" t="n">
        <v>1074.2247</v>
      </c>
      <c r="C1077" s="0" t="n">
        <v>240.0714</v>
      </c>
      <c r="D1077" s="0" t="n">
        <v>511.9607</v>
      </c>
    </row>
    <row r="1078" customFormat="false" ht="12.75" hidden="false" customHeight="false" outlineLevel="0" collapsed="false">
      <c r="A1078" s="0" t="n">
        <f aca="false">B1078-'Test Facts'!$B$1</f>
        <v>1002.2261</v>
      </c>
      <c r="B1078" s="0" t="n">
        <v>1075.2261</v>
      </c>
      <c r="C1078" s="0" t="n">
        <v>239.8973</v>
      </c>
      <c r="D1078" s="0" t="n">
        <v>511.9089</v>
      </c>
    </row>
    <row r="1079" customFormat="false" ht="12.75" hidden="false" customHeight="false" outlineLevel="0" collapsed="false">
      <c r="A1079" s="0" t="n">
        <f aca="false">B1079-'Test Facts'!$B$1</f>
        <v>1003.2275</v>
      </c>
      <c r="B1079" s="0" t="n">
        <v>1076.2275</v>
      </c>
      <c r="C1079" s="0" t="n">
        <v>239.8036</v>
      </c>
      <c r="D1079" s="0" t="n">
        <v>511.7786</v>
      </c>
    </row>
    <row r="1080" customFormat="false" ht="12.75" hidden="false" customHeight="false" outlineLevel="0" collapsed="false">
      <c r="A1080" s="0" t="n">
        <f aca="false">B1080-'Test Facts'!$B$1</f>
        <v>1004.229</v>
      </c>
      <c r="B1080" s="0" t="n">
        <v>1077.229</v>
      </c>
      <c r="C1080" s="0" t="n">
        <v>239.6232</v>
      </c>
      <c r="D1080" s="0" t="n">
        <v>511.6108</v>
      </c>
    </row>
    <row r="1081" customFormat="false" ht="12.75" hidden="false" customHeight="false" outlineLevel="0" collapsed="false">
      <c r="A1081" s="0" t="n">
        <f aca="false">B1081-'Test Facts'!$B$1</f>
        <v>1005.2304</v>
      </c>
      <c r="B1081" s="0" t="n">
        <v>1078.2304</v>
      </c>
      <c r="C1081" s="0" t="n">
        <v>239.3715</v>
      </c>
      <c r="D1081" s="0" t="n">
        <v>511.6013</v>
      </c>
    </row>
    <row r="1082" customFormat="false" ht="12.75" hidden="false" customHeight="false" outlineLevel="0" collapsed="false">
      <c r="A1082" s="0" t="n">
        <f aca="false">B1082-'Test Facts'!$B$1</f>
        <v>1006.2319</v>
      </c>
      <c r="B1082" s="0" t="n">
        <v>1079.2319</v>
      </c>
      <c r="C1082" s="0" t="n">
        <v>239.1181</v>
      </c>
      <c r="D1082" s="0" t="n">
        <v>511.4974</v>
      </c>
    </row>
    <row r="1083" customFormat="false" ht="12.75" hidden="false" customHeight="false" outlineLevel="0" collapsed="false">
      <c r="A1083" s="0" t="n">
        <f aca="false">B1083-'Test Facts'!$B$1</f>
        <v>1007.2233</v>
      </c>
      <c r="B1083" s="0" t="n">
        <v>1080.2233</v>
      </c>
      <c r="C1083" s="0" t="n">
        <v>238.867</v>
      </c>
      <c r="D1083" s="0" t="n">
        <v>511.2744</v>
      </c>
    </row>
    <row r="1084" customFormat="false" ht="12.75" hidden="false" customHeight="false" outlineLevel="0" collapsed="false">
      <c r="A1084" s="0" t="n">
        <f aca="false">B1084-'Test Facts'!$B$1</f>
        <v>1008.2247</v>
      </c>
      <c r="B1084" s="0" t="n">
        <v>1081.2247</v>
      </c>
      <c r="C1084" s="0" t="n">
        <v>238.6318</v>
      </c>
      <c r="D1084" s="0" t="n">
        <v>511.2485</v>
      </c>
    </row>
    <row r="1085" customFormat="false" ht="12.75" hidden="false" customHeight="false" outlineLevel="0" collapsed="false">
      <c r="A1085" s="0" t="n">
        <f aca="false">B1085-'Test Facts'!$B$1</f>
        <v>1009.2262</v>
      </c>
      <c r="B1085" s="0" t="n">
        <v>1082.2262</v>
      </c>
      <c r="C1085" s="0" t="n">
        <v>238.3431</v>
      </c>
      <c r="D1085" s="0" t="n">
        <v>511.0683</v>
      </c>
    </row>
    <row r="1086" customFormat="false" ht="12.75" hidden="false" customHeight="false" outlineLevel="0" collapsed="false">
      <c r="A1086" s="0" t="n">
        <f aca="false">B1086-'Test Facts'!$B$1</f>
        <v>1010.2276</v>
      </c>
      <c r="B1086" s="0" t="n">
        <v>1083.2276</v>
      </c>
      <c r="C1086" s="0" t="n">
        <v>238.1171</v>
      </c>
      <c r="D1086" s="0" t="n">
        <v>511.0443</v>
      </c>
    </row>
    <row r="1087" customFormat="false" ht="12.75" hidden="false" customHeight="false" outlineLevel="0" collapsed="false">
      <c r="A1087" s="0" t="n">
        <f aca="false">B1087-'Test Facts'!$B$1</f>
        <v>1011.229</v>
      </c>
      <c r="B1087" s="0" t="n">
        <v>1084.229</v>
      </c>
      <c r="C1087" s="0" t="n">
        <v>237.9577</v>
      </c>
      <c r="D1087" s="0" t="n">
        <v>510.76</v>
      </c>
    </row>
    <row r="1088" customFormat="false" ht="12.75" hidden="false" customHeight="false" outlineLevel="0" collapsed="false">
      <c r="A1088" s="0" t="n">
        <f aca="false">B1088-'Test Facts'!$B$1</f>
        <v>1012.2305</v>
      </c>
      <c r="B1088" s="0" t="n">
        <v>1085.2305</v>
      </c>
      <c r="C1088" s="0" t="n">
        <v>237.8573</v>
      </c>
      <c r="D1088" s="0" t="n">
        <v>510.3974</v>
      </c>
    </row>
    <row r="1089" customFormat="false" ht="12.75" hidden="false" customHeight="false" outlineLevel="0" collapsed="false">
      <c r="A1089" s="0" t="n">
        <f aca="false">B1089-'Test Facts'!$B$1</f>
        <v>1013.2219</v>
      </c>
      <c r="B1089" s="0" t="n">
        <v>1086.2219</v>
      </c>
      <c r="C1089" s="0" t="n">
        <v>237.6489</v>
      </c>
      <c r="D1089" s="0" t="n">
        <v>510.1653</v>
      </c>
    </row>
    <row r="1090" customFormat="false" ht="12.75" hidden="false" customHeight="false" outlineLevel="0" collapsed="false">
      <c r="A1090" s="0" t="n">
        <f aca="false">B1090-'Test Facts'!$B$1</f>
        <v>1014.2234</v>
      </c>
      <c r="B1090" s="0" t="n">
        <v>1087.2234</v>
      </c>
      <c r="C1090" s="0" t="n">
        <v>237.376</v>
      </c>
      <c r="D1090" s="0" t="n">
        <v>510.2454</v>
      </c>
    </row>
    <row r="1091" customFormat="false" ht="12.75" hidden="false" customHeight="false" outlineLevel="0" collapsed="false">
      <c r="A1091" s="0" t="n">
        <f aca="false">B1091-'Test Facts'!$B$1</f>
        <v>1015.2248</v>
      </c>
      <c r="B1091" s="0" t="n">
        <v>1088.2248</v>
      </c>
      <c r="C1091" s="0" t="n">
        <v>237.1457</v>
      </c>
      <c r="D1091" s="0" t="n">
        <v>510.3773</v>
      </c>
    </row>
    <row r="1092" customFormat="false" ht="12.75" hidden="false" customHeight="false" outlineLevel="0" collapsed="false">
      <c r="A1092" s="0" t="n">
        <f aca="false">B1092-'Test Facts'!$B$1</f>
        <v>1016.2262</v>
      </c>
      <c r="B1092" s="0" t="n">
        <v>1089.2262</v>
      </c>
      <c r="C1092" s="0" t="n">
        <v>236.9792</v>
      </c>
      <c r="D1092" s="0" t="n">
        <v>510.4103</v>
      </c>
    </row>
    <row r="1093" customFormat="false" ht="12.75" hidden="false" customHeight="false" outlineLevel="0" collapsed="false">
      <c r="A1093" s="0" t="n">
        <f aca="false">B1093-'Test Facts'!$B$1</f>
        <v>1017.2277</v>
      </c>
      <c r="B1093" s="0" t="n">
        <v>1090.2277</v>
      </c>
      <c r="C1093" s="0" t="n">
        <v>236.7948</v>
      </c>
      <c r="D1093" s="0" t="n">
        <v>510.403</v>
      </c>
    </row>
    <row r="1094" customFormat="false" ht="12.75" hidden="false" customHeight="false" outlineLevel="0" collapsed="false">
      <c r="A1094" s="0" t="n">
        <f aca="false">B1094-'Test Facts'!$B$1</f>
        <v>1018.2291</v>
      </c>
      <c r="B1094" s="0" t="n">
        <v>1091.2291</v>
      </c>
      <c r="C1094" s="0" t="n">
        <v>236.5778</v>
      </c>
      <c r="D1094" s="0" t="n">
        <v>510.8266</v>
      </c>
    </row>
    <row r="1095" customFormat="false" ht="12.75" hidden="false" customHeight="false" outlineLevel="0" collapsed="false">
      <c r="A1095" s="0" t="n">
        <f aca="false">B1095-'Test Facts'!$B$1</f>
        <v>1019.2306</v>
      </c>
      <c r="B1095" s="0" t="n">
        <v>1092.2306</v>
      </c>
      <c r="C1095" s="0" t="n">
        <v>236.358</v>
      </c>
      <c r="D1095" s="0" t="n">
        <v>511.0577</v>
      </c>
    </row>
    <row r="1096" customFormat="false" ht="12.75" hidden="false" customHeight="false" outlineLevel="0" collapsed="false">
      <c r="A1096" s="0" t="n">
        <f aca="false">B1096-'Test Facts'!$B$1</f>
        <v>1020.232</v>
      </c>
      <c r="B1096" s="0" t="n">
        <v>1093.232</v>
      </c>
      <c r="C1096" s="0" t="n">
        <v>236.0931</v>
      </c>
      <c r="D1096" s="0" t="n">
        <v>511.1547</v>
      </c>
    </row>
    <row r="1097" customFormat="false" ht="12.75" hidden="false" customHeight="false" outlineLevel="0" collapsed="false">
      <c r="A1097" s="0" t="n">
        <f aca="false">B1097-'Test Facts'!$B$1</f>
        <v>1021.2234</v>
      </c>
      <c r="B1097" s="0" t="n">
        <v>1094.2234</v>
      </c>
      <c r="C1097" s="0" t="n">
        <v>235.8319</v>
      </c>
      <c r="D1097" s="0" t="n">
        <v>511.2356</v>
      </c>
    </row>
    <row r="1098" customFormat="false" ht="12.75" hidden="false" customHeight="false" outlineLevel="0" collapsed="false">
      <c r="A1098" s="0" t="n">
        <f aca="false">B1098-'Test Facts'!$B$1</f>
        <v>1022.2249</v>
      </c>
      <c r="B1098" s="0" t="n">
        <v>1095.2249</v>
      </c>
      <c r="C1098" s="0" t="n">
        <v>235.7131</v>
      </c>
      <c r="D1098" s="0" t="n">
        <v>511.2589</v>
      </c>
    </row>
    <row r="1099" customFormat="false" ht="12.75" hidden="false" customHeight="false" outlineLevel="0" collapsed="false">
      <c r="A1099" s="0" t="n">
        <f aca="false">B1099-'Test Facts'!$B$1</f>
        <v>1023.2263</v>
      </c>
      <c r="B1099" s="0" t="n">
        <v>1096.2263</v>
      </c>
      <c r="C1099" s="0" t="n">
        <v>235.6017</v>
      </c>
      <c r="D1099" s="0" t="n">
        <v>511.3311</v>
      </c>
    </row>
    <row r="1100" customFormat="false" ht="12.75" hidden="false" customHeight="false" outlineLevel="0" collapsed="false">
      <c r="A1100" s="0" t="n">
        <f aca="false">B1100-'Test Facts'!$B$1</f>
        <v>1024.2277</v>
      </c>
      <c r="B1100" s="0" t="n">
        <v>1097.2277</v>
      </c>
      <c r="C1100" s="0" t="n">
        <v>235.3647</v>
      </c>
      <c r="D1100" s="0" t="n">
        <v>511.3754</v>
      </c>
    </row>
    <row r="1101" customFormat="false" ht="12.75" hidden="false" customHeight="false" outlineLevel="0" collapsed="false">
      <c r="A1101" s="0" t="n">
        <f aca="false">B1101-'Test Facts'!$B$1</f>
        <v>1025.2292</v>
      </c>
      <c r="B1101" s="0" t="n">
        <v>1098.2292</v>
      </c>
      <c r="C1101" s="0" t="n">
        <v>235.1165</v>
      </c>
      <c r="D1101" s="0" t="n">
        <v>511.4477</v>
      </c>
    </row>
    <row r="1102" customFormat="false" ht="12.75" hidden="false" customHeight="false" outlineLevel="0" collapsed="false">
      <c r="A1102" s="0" t="n">
        <f aca="false">B1102-'Test Facts'!$B$1</f>
        <v>1026.2306</v>
      </c>
      <c r="B1102" s="0" t="n">
        <v>1099.2306</v>
      </c>
      <c r="C1102" s="0" t="n">
        <v>234.8124</v>
      </c>
      <c r="D1102" s="0" t="n">
        <v>511.2623</v>
      </c>
    </row>
    <row r="1103" customFormat="false" ht="12.75" hidden="false" customHeight="false" outlineLevel="0" collapsed="false">
      <c r="A1103" s="0" t="n">
        <f aca="false">B1103-'Test Facts'!$B$1</f>
        <v>1027.2321</v>
      </c>
      <c r="B1103" s="0" t="n">
        <v>1100.2321</v>
      </c>
      <c r="C1103" s="0" t="n">
        <v>234.5723</v>
      </c>
      <c r="D1103" s="0" t="n">
        <v>511.2797</v>
      </c>
    </row>
    <row r="1104" customFormat="false" ht="12.75" hidden="false" customHeight="false" outlineLevel="0" collapsed="false">
      <c r="A1104" s="0" t="n">
        <f aca="false">B1104-'Test Facts'!$B$1</f>
        <v>1028.2235</v>
      </c>
      <c r="B1104" s="0" t="n">
        <v>1101.2235</v>
      </c>
      <c r="C1104" s="0" t="n">
        <v>234.3592</v>
      </c>
      <c r="D1104" s="0" t="n">
        <v>511.1562</v>
      </c>
    </row>
    <row r="1105" customFormat="false" ht="12.75" hidden="false" customHeight="false" outlineLevel="0" collapsed="false">
      <c r="A1105" s="0" t="n">
        <f aca="false">B1105-'Test Facts'!$B$1</f>
        <v>1029.2249</v>
      </c>
      <c r="B1105" s="0" t="n">
        <v>1102.2249</v>
      </c>
      <c r="C1105" s="0" t="n">
        <v>234.1161</v>
      </c>
      <c r="D1105" s="0" t="n">
        <v>511.1616</v>
      </c>
    </row>
    <row r="1106" customFormat="false" ht="12.75" hidden="false" customHeight="false" outlineLevel="0" collapsed="false">
      <c r="A1106" s="0" t="n">
        <f aca="false">B1106-'Test Facts'!$B$1</f>
        <v>1030.2264</v>
      </c>
      <c r="B1106" s="0" t="n">
        <v>1103.2264</v>
      </c>
      <c r="C1106" s="0" t="n">
        <v>233.9698</v>
      </c>
      <c r="D1106" s="0" t="n">
        <v>511.2476</v>
      </c>
    </row>
    <row r="1107" customFormat="false" ht="12.75" hidden="false" customHeight="false" outlineLevel="0" collapsed="false">
      <c r="A1107" s="0" t="n">
        <f aca="false">B1107-'Test Facts'!$B$1</f>
        <v>1031.2278</v>
      </c>
      <c r="B1107" s="0" t="n">
        <v>1104.2278</v>
      </c>
      <c r="C1107" s="0" t="n">
        <v>233.7922</v>
      </c>
      <c r="D1107" s="0" t="n">
        <v>511.1406</v>
      </c>
    </row>
    <row r="1108" customFormat="false" ht="12.75" hidden="false" customHeight="false" outlineLevel="0" collapsed="false">
      <c r="A1108" s="0" t="n">
        <f aca="false">B1108-'Test Facts'!$B$1</f>
        <v>1032.2292</v>
      </c>
      <c r="B1108" s="0" t="n">
        <v>1105.2292</v>
      </c>
      <c r="C1108" s="0" t="n">
        <v>233.5697</v>
      </c>
      <c r="D1108" s="0" t="n">
        <v>511.2014</v>
      </c>
    </row>
    <row r="1109" customFormat="false" ht="12.75" hidden="false" customHeight="false" outlineLevel="0" collapsed="false">
      <c r="A1109" s="0" t="n">
        <f aca="false">B1109-'Test Facts'!$B$1</f>
        <v>1033.2307</v>
      </c>
      <c r="B1109" s="0" t="n">
        <v>1106.2307</v>
      </c>
      <c r="C1109" s="0" t="n">
        <v>233.4551</v>
      </c>
      <c r="D1109" s="0" t="n">
        <v>511.1018</v>
      </c>
    </row>
    <row r="1110" customFormat="false" ht="12.75" hidden="false" customHeight="false" outlineLevel="0" collapsed="false">
      <c r="A1110" s="0" t="n">
        <f aca="false">B1110-'Test Facts'!$B$1</f>
        <v>1034.2321</v>
      </c>
      <c r="B1110" s="0" t="n">
        <v>1107.2321</v>
      </c>
      <c r="C1110" s="0" t="n">
        <v>233.3111</v>
      </c>
      <c r="D1110" s="0" t="n">
        <v>511.3719</v>
      </c>
    </row>
    <row r="1111" customFormat="false" ht="12.75" hidden="false" customHeight="false" outlineLevel="0" collapsed="false">
      <c r="A1111" s="0" t="n">
        <f aca="false">B1111-'Test Facts'!$B$1</f>
        <v>1035.2235</v>
      </c>
      <c r="B1111" s="0" t="n">
        <v>1108.2235</v>
      </c>
      <c r="C1111" s="0" t="n">
        <v>233.0729</v>
      </c>
      <c r="D1111" s="0" t="n">
        <v>511.3747</v>
      </c>
    </row>
    <row r="1112" customFormat="false" ht="12.75" hidden="false" customHeight="false" outlineLevel="0" collapsed="false">
      <c r="A1112" s="0" t="n">
        <f aca="false">B1112-'Test Facts'!$B$1</f>
        <v>1036.225</v>
      </c>
      <c r="B1112" s="0" t="n">
        <v>1109.225</v>
      </c>
      <c r="C1112" s="0" t="n">
        <v>232.8497</v>
      </c>
      <c r="D1112" s="0" t="n">
        <v>511.3238</v>
      </c>
    </row>
    <row r="1113" customFormat="false" ht="12.75" hidden="false" customHeight="false" outlineLevel="0" collapsed="false">
      <c r="A1113" s="0" t="n">
        <f aca="false">B1113-'Test Facts'!$B$1</f>
        <v>1037.2264</v>
      </c>
      <c r="B1113" s="0" t="n">
        <v>1110.2264</v>
      </c>
      <c r="C1113" s="0" t="n">
        <v>232.6548</v>
      </c>
      <c r="D1113" s="0" t="n">
        <v>511.1128</v>
      </c>
    </row>
    <row r="1114" customFormat="false" ht="12.75" hidden="false" customHeight="false" outlineLevel="0" collapsed="false">
      <c r="A1114" s="0" t="n">
        <f aca="false">B1114-'Test Facts'!$B$1</f>
        <v>1038.2279</v>
      </c>
      <c r="B1114" s="0" t="n">
        <v>1111.2279</v>
      </c>
      <c r="C1114" s="0" t="n">
        <v>232.4049</v>
      </c>
      <c r="D1114" s="0" t="n">
        <v>510.8867</v>
      </c>
    </row>
    <row r="1115" customFormat="false" ht="12.75" hidden="false" customHeight="false" outlineLevel="0" collapsed="false">
      <c r="A1115" s="0" t="n">
        <f aca="false">B1115-'Test Facts'!$B$1</f>
        <v>1039.2293</v>
      </c>
      <c r="B1115" s="0" t="n">
        <v>1112.2293</v>
      </c>
      <c r="C1115" s="0" t="n">
        <v>232.2096</v>
      </c>
      <c r="D1115" s="0" t="n">
        <v>510.9721</v>
      </c>
    </row>
    <row r="1116" customFormat="false" ht="12.75" hidden="false" customHeight="false" outlineLevel="0" collapsed="false">
      <c r="A1116" s="0" t="n">
        <f aca="false">B1116-'Test Facts'!$B$1</f>
        <v>1040.2307</v>
      </c>
      <c r="B1116" s="0" t="n">
        <v>1113.2307</v>
      </c>
      <c r="C1116" s="0" t="n">
        <v>232.014</v>
      </c>
      <c r="D1116" s="0" t="n">
        <v>510.9721</v>
      </c>
    </row>
    <row r="1117" customFormat="false" ht="12.75" hidden="false" customHeight="false" outlineLevel="0" collapsed="false">
      <c r="A1117" s="0" t="n">
        <f aca="false">B1117-'Test Facts'!$B$1</f>
        <v>1041.2322</v>
      </c>
      <c r="B1117" s="0" t="n">
        <v>1114.2322</v>
      </c>
      <c r="C1117" s="0" t="n">
        <v>231.9083</v>
      </c>
      <c r="D1117" s="0" t="n">
        <v>511.1523</v>
      </c>
    </row>
    <row r="1118" customFormat="false" ht="12.75" hidden="false" customHeight="false" outlineLevel="0" collapsed="false">
      <c r="A1118" s="0" t="n">
        <f aca="false">B1118-'Test Facts'!$B$1</f>
        <v>1042.2236</v>
      </c>
      <c r="B1118" s="0" t="n">
        <v>1115.2236</v>
      </c>
      <c r="C1118" s="0" t="n">
        <v>231.7251</v>
      </c>
      <c r="D1118" s="0" t="n">
        <v>511.3087</v>
      </c>
    </row>
    <row r="1119" customFormat="false" ht="12.75" hidden="false" customHeight="false" outlineLevel="0" collapsed="false">
      <c r="A1119" s="0" t="n">
        <f aca="false">B1119-'Test Facts'!$B$1</f>
        <v>1043.2251</v>
      </c>
      <c r="B1119" s="0" t="n">
        <v>1116.2251</v>
      </c>
      <c r="C1119" s="0" t="n">
        <v>231.5376</v>
      </c>
      <c r="D1119" s="0" t="n">
        <v>511.5416</v>
      </c>
    </row>
    <row r="1120" customFormat="false" ht="12.75" hidden="false" customHeight="false" outlineLevel="0" collapsed="false">
      <c r="A1120" s="0" t="n">
        <f aca="false">B1120-'Test Facts'!$B$1</f>
        <v>1044.2265</v>
      </c>
      <c r="B1120" s="0" t="n">
        <v>1117.2265</v>
      </c>
      <c r="C1120" s="0" t="n">
        <v>231.3885</v>
      </c>
      <c r="D1120" s="0" t="n">
        <v>511.8837</v>
      </c>
    </row>
    <row r="1121" customFormat="false" ht="12.75" hidden="false" customHeight="false" outlineLevel="0" collapsed="false">
      <c r="A1121" s="0" t="n">
        <f aca="false">B1121-'Test Facts'!$B$1</f>
        <v>1045.2279</v>
      </c>
      <c r="B1121" s="0" t="n">
        <v>1118.2279</v>
      </c>
      <c r="C1121" s="0" t="n">
        <v>231.2219</v>
      </c>
      <c r="D1121" s="0" t="n">
        <v>511.9874</v>
      </c>
    </row>
    <row r="1122" customFormat="false" ht="12.75" hidden="false" customHeight="false" outlineLevel="0" collapsed="false">
      <c r="A1122" s="0" t="n">
        <f aca="false">B1122-'Test Facts'!$B$1</f>
        <v>1046.2294</v>
      </c>
      <c r="B1122" s="0" t="n">
        <v>1119.2294</v>
      </c>
      <c r="C1122" s="0" t="n">
        <v>231.0881</v>
      </c>
      <c r="D1122" s="0" t="n">
        <v>512.5522</v>
      </c>
    </row>
    <row r="1123" customFormat="false" ht="12.75" hidden="false" customHeight="false" outlineLevel="0" collapsed="false">
      <c r="A1123" s="0" t="n">
        <f aca="false">B1123-'Test Facts'!$B$1</f>
        <v>1047.2308</v>
      </c>
      <c r="B1123" s="0" t="n">
        <v>1120.2308</v>
      </c>
      <c r="C1123" s="0" t="n">
        <v>230.918</v>
      </c>
      <c r="D1123" s="0" t="n">
        <v>512.6556</v>
      </c>
    </row>
    <row r="1124" customFormat="false" ht="12.75" hidden="false" customHeight="false" outlineLevel="0" collapsed="false">
      <c r="A1124" s="0" t="n">
        <f aca="false">B1124-'Test Facts'!$B$1</f>
        <v>1048.2323</v>
      </c>
      <c r="B1124" s="0" t="n">
        <v>1121.2323</v>
      </c>
      <c r="C1124" s="0" t="n">
        <v>230.7428</v>
      </c>
      <c r="D1124" s="0" t="n">
        <v>512.6335</v>
      </c>
    </row>
    <row r="1125" customFormat="false" ht="12.75" hidden="false" customHeight="false" outlineLevel="0" collapsed="false">
      <c r="A1125" s="0" t="n">
        <f aca="false">B1125-'Test Facts'!$B$1</f>
        <v>1049.2237</v>
      </c>
      <c r="B1125" s="0" t="n">
        <v>1122.2237</v>
      </c>
      <c r="C1125" s="0" t="n">
        <v>230.517</v>
      </c>
      <c r="D1125" s="0" t="n">
        <v>512.7991</v>
      </c>
    </row>
    <row r="1126" customFormat="false" ht="12.75" hidden="false" customHeight="false" outlineLevel="0" collapsed="false">
      <c r="A1126" s="0" t="n">
        <f aca="false">B1126-'Test Facts'!$B$1</f>
        <v>1050.2251</v>
      </c>
      <c r="B1126" s="0" t="n">
        <v>1123.2251</v>
      </c>
      <c r="C1126" s="0" t="n">
        <v>230.3061</v>
      </c>
      <c r="D1126" s="0" t="n">
        <v>513.3168</v>
      </c>
    </row>
    <row r="1127" customFormat="false" ht="12.75" hidden="false" customHeight="false" outlineLevel="0" collapsed="false">
      <c r="A1127" s="0" t="n">
        <f aca="false">B1127-'Test Facts'!$B$1</f>
        <v>1051.2266</v>
      </c>
      <c r="B1127" s="0" t="n">
        <v>1124.2266</v>
      </c>
      <c r="C1127" s="0" t="n">
        <v>230.0897</v>
      </c>
      <c r="D1127" s="0" t="n">
        <v>513.1417</v>
      </c>
    </row>
    <row r="1128" customFormat="false" ht="12.75" hidden="false" customHeight="false" outlineLevel="0" collapsed="false">
      <c r="A1128" s="0" t="n">
        <f aca="false">B1128-'Test Facts'!$B$1</f>
        <v>1052.228</v>
      </c>
      <c r="B1128" s="0" t="n">
        <v>1125.228</v>
      </c>
      <c r="C1128" s="0" t="n">
        <v>229.8769</v>
      </c>
      <c r="D1128" s="0" t="n">
        <v>512.926</v>
      </c>
    </row>
    <row r="1129" customFormat="false" ht="12.75" hidden="false" customHeight="false" outlineLevel="0" collapsed="false">
      <c r="A1129" s="0" t="n">
        <f aca="false">B1129-'Test Facts'!$B$1</f>
        <v>1053.2294</v>
      </c>
      <c r="B1129" s="0" t="n">
        <v>1126.2294</v>
      </c>
      <c r="C1129" s="0" t="n">
        <v>229.6442</v>
      </c>
      <c r="D1129" s="0" t="n">
        <v>512.5958</v>
      </c>
    </row>
    <row r="1130" customFormat="false" ht="12.75" hidden="false" customHeight="false" outlineLevel="0" collapsed="false">
      <c r="A1130" s="0" t="n">
        <f aca="false">B1130-'Test Facts'!$B$1</f>
        <v>1054.2309</v>
      </c>
      <c r="B1130" s="0" t="n">
        <v>1127.2309</v>
      </c>
      <c r="C1130" s="0" t="n">
        <v>229.4081</v>
      </c>
      <c r="D1130" s="0" t="n">
        <v>512.4715</v>
      </c>
    </row>
    <row r="1131" customFormat="false" ht="12.75" hidden="false" customHeight="false" outlineLevel="0" collapsed="false">
      <c r="A1131" s="0" t="n">
        <f aca="false">B1131-'Test Facts'!$B$1</f>
        <v>1055.2323</v>
      </c>
      <c r="B1131" s="0" t="n">
        <v>1128.2323</v>
      </c>
      <c r="C1131" s="0" t="n">
        <v>229.1856</v>
      </c>
      <c r="D1131" s="0" t="n">
        <v>512.3477</v>
      </c>
    </row>
    <row r="1132" customFormat="false" ht="12.75" hidden="false" customHeight="false" outlineLevel="0" collapsed="false">
      <c r="A1132" s="0" t="n">
        <f aca="false">B1132-'Test Facts'!$B$1</f>
        <v>1056.2237</v>
      </c>
      <c r="B1132" s="0" t="n">
        <v>1129.2237</v>
      </c>
      <c r="C1132" s="0" t="n">
        <v>228.9489</v>
      </c>
      <c r="D1132" s="0" t="n">
        <v>512.1002</v>
      </c>
    </row>
    <row r="1133" customFormat="false" ht="12.75" hidden="false" customHeight="false" outlineLevel="0" collapsed="false">
      <c r="A1133" s="0" t="n">
        <f aca="false">B1133-'Test Facts'!$B$1</f>
        <v>1057.2252</v>
      </c>
      <c r="B1133" s="0" t="n">
        <v>1130.2252</v>
      </c>
      <c r="C1133" s="0" t="n">
        <v>228.754</v>
      </c>
      <c r="D1133" s="0" t="n">
        <v>512.2138</v>
      </c>
    </row>
    <row r="1134" customFormat="false" ht="12.75" hidden="false" customHeight="false" outlineLevel="0" collapsed="false">
      <c r="A1134" s="0" t="n">
        <f aca="false">B1134-'Test Facts'!$B$1</f>
        <v>1058.2266</v>
      </c>
      <c r="B1134" s="0" t="n">
        <v>1131.2266</v>
      </c>
      <c r="C1134" s="0" t="n">
        <v>228.4983</v>
      </c>
      <c r="D1134" s="0" t="n">
        <v>512.0295</v>
      </c>
    </row>
    <row r="1135" customFormat="false" ht="12.75" hidden="false" customHeight="false" outlineLevel="0" collapsed="false">
      <c r="A1135" s="0" t="n">
        <f aca="false">B1135-'Test Facts'!$B$1</f>
        <v>1059.2281</v>
      </c>
      <c r="B1135" s="0" t="n">
        <v>1132.2281</v>
      </c>
      <c r="C1135" s="0" t="n">
        <v>228.329</v>
      </c>
      <c r="D1135" s="0" t="n">
        <v>512.0876</v>
      </c>
    </row>
    <row r="1136" customFormat="false" ht="12.75" hidden="false" customHeight="false" outlineLevel="0" collapsed="false">
      <c r="A1136" s="0" t="n">
        <f aca="false">B1136-'Test Facts'!$B$1</f>
        <v>1060.2295</v>
      </c>
      <c r="B1136" s="0" t="n">
        <v>1133.2295</v>
      </c>
      <c r="C1136" s="0" t="n">
        <v>228.1425</v>
      </c>
      <c r="D1136" s="0" t="n">
        <v>512.0533</v>
      </c>
    </row>
    <row r="1137" customFormat="false" ht="12.75" hidden="false" customHeight="false" outlineLevel="0" collapsed="false">
      <c r="A1137" s="0" t="n">
        <f aca="false">B1137-'Test Facts'!$B$1</f>
        <v>1061.2309</v>
      </c>
      <c r="B1137" s="0" t="n">
        <v>1134.2309</v>
      </c>
      <c r="C1137" s="0" t="n">
        <v>227.8924</v>
      </c>
      <c r="D1137" s="0" t="n">
        <v>511.9722</v>
      </c>
    </row>
    <row r="1138" customFormat="false" ht="12.75" hidden="false" customHeight="false" outlineLevel="0" collapsed="false">
      <c r="A1138" s="0" t="n">
        <f aca="false">B1138-'Test Facts'!$B$1</f>
        <v>1062.2224</v>
      </c>
      <c r="B1138" s="0" t="n">
        <v>1135.2224</v>
      </c>
      <c r="C1138" s="0" t="n">
        <v>227.6526</v>
      </c>
      <c r="D1138" s="0" t="n">
        <v>511.6591</v>
      </c>
    </row>
    <row r="1139" customFormat="false" ht="12.75" hidden="false" customHeight="false" outlineLevel="0" collapsed="false">
      <c r="A1139" s="0" t="n">
        <f aca="false">B1139-'Test Facts'!$B$1</f>
        <v>1063.2238</v>
      </c>
      <c r="B1139" s="0" t="n">
        <v>1136.2238</v>
      </c>
      <c r="C1139" s="0" t="n">
        <v>227.4315</v>
      </c>
      <c r="D1139" s="0" t="n">
        <v>511.5428</v>
      </c>
    </row>
    <row r="1140" customFormat="false" ht="12.75" hidden="false" customHeight="false" outlineLevel="0" collapsed="false">
      <c r="A1140" s="0" t="n">
        <f aca="false">B1140-'Test Facts'!$B$1</f>
        <v>1064.2252</v>
      </c>
      <c r="B1140" s="0" t="n">
        <v>1137.2252</v>
      </c>
      <c r="C1140" s="0" t="n">
        <v>227.2003</v>
      </c>
      <c r="D1140" s="0" t="n">
        <v>511.4721</v>
      </c>
    </row>
    <row r="1141" customFormat="false" ht="12.75" hidden="false" customHeight="false" outlineLevel="0" collapsed="false">
      <c r="A1141" s="0" t="n">
        <f aca="false">B1141-'Test Facts'!$B$1</f>
        <v>1065.2267</v>
      </c>
      <c r="B1141" s="0" t="n">
        <v>1138.2267</v>
      </c>
      <c r="C1141" s="0" t="n">
        <v>226.971</v>
      </c>
      <c r="D1141" s="0" t="n">
        <v>511.6028</v>
      </c>
    </row>
    <row r="1142" customFormat="false" ht="12.75" hidden="false" customHeight="false" outlineLevel="0" collapsed="false">
      <c r="A1142" s="0" t="n">
        <f aca="false">B1142-'Test Facts'!$B$1</f>
        <v>1066.2281</v>
      </c>
      <c r="B1142" s="0" t="n">
        <v>1139.2281</v>
      </c>
      <c r="C1142" s="0" t="n">
        <v>226.7543</v>
      </c>
      <c r="D1142" s="0" t="n">
        <v>512.0999</v>
      </c>
    </row>
    <row r="1143" customFormat="false" ht="12.75" hidden="false" customHeight="false" outlineLevel="0" collapsed="false">
      <c r="A1143" s="0" t="n">
        <f aca="false">B1143-'Test Facts'!$B$1</f>
        <v>1067.2296</v>
      </c>
      <c r="B1143" s="0" t="n">
        <v>1140.2296</v>
      </c>
      <c r="C1143" s="0" t="n">
        <v>226.5346</v>
      </c>
      <c r="D1143" s="0" t="n">
        <v>512.344</v>
      </c>
    </row>
    <row r="1144" customFormat="false" ht="12.75" hidden="false" customHeight="false" outlineLevel="0" collapsed="false">
      <c r="A1144" s="0" t="n">
        <f aca="false">B1144-'Test Facts'!$B$1</f>
        <v>1068.231</v>
      </c>
      <c r="B1144" s="0" t="n">
        <v>1141.231</v>
      </c>
      <c r="C1144" s="0" t="n">
        <v>226.2864</v>
      </c>
      <c r="D1144" s="0" t="n">
        <v>512.0924</v>
      </c>
    </row>
    <row r="1145" customFormat="false" ht="12.75" hidden="false" customHeight="false" outlineLevel="0" collapsed="false">
      <c r="A1145" s="0" t="n">
        <f aca="false">B1145-'Test Facts'!$B$1</f>
        <v>1069.2324</v>
      </c>
      <c r="B1145" s="0" t="n">
        <v>1142.2324</v>
      </c>
      <c r="C1145" s="0" t="n">
        <v>226.1481</v>
      </c>
      <c r="D1145" s="0" t="n">
        <v>512.1039</v>
      </c>
    </row>
    <row r="1146" customFormat="false" ht="12.75" hidden="false" customHeight="false" outlineLevel="0" collapsed="false">
      <c r="A1146" s="0" t="n">
        <f aca="false">B1146-'Test Facts'!$B$1</f>
        <v>1070.2239</v>
      </c>
      <c r="B1146" s="0" t="n">
        <v>1143.2239</v>
      </c>
      <c r="C1146" s="0" t="n">
        <v>225.9716</v>
      </c>
      <c r="D1146" s="0" t="n">
        <v>511.9943</v>
      </c>
    </row>
    <row r="1147" customFormat="false" ht="12.75" hidden="false" customHeight="false" outlineLevel="0" collapsed="false">
      <c r="A1147" s="0" t="n">
        <f aca="false">B1147-'Test Facts'!$B$1</f>
        <v>1071.2253</v>
      </c>
      <c r="B1147" s="0" t="n">
        <v>1144.2253</v>
      </c>
      <c r="C1147" s="0" t="n">
        <v>225.8155</v>
      </c>
      <c r="D1147" s="0" t="n">
        <v>511.7765</v>
      </c>
    </row>
    <row r="1148" customFormat="false" ht="12.75" hidden="false" customHeight="false" outlineLevel="0" collapsed="false">
      <c r="A1148" s="0" t="n">
        <f aca="false">B1148-'Test Facts'!$B$1</f>
        <v>1072.2268</v>
      </c>
      <c r="B1148" s="0" t="n">
        <v>1145.2268</v>
      </c>
      <c r="C1148" s="0" t="n">
        <v>225.6364</v>
      </c>
      <c r="D1148" s="0" t="n">
        <v>511.6811</v>
      </c>
    </row>
    <row r="1149" customFormat="false" ht="12.75" hidden="false" customHeight="false" outlineLevel="0" collapsed="false">
      <c r="A1149" s="0" t="n">
        <f aca="false">B1149-'Test Facts'!$B$1</f>
        <v>1073.2282</v>
      </c>
      <c r="B1149" s="0" t="n">
        <v>1146.2282</v>
      </c>
      <c r="C1149" s="0" t="n">
        <v>225.4215</v>
      </c>
      <c r="D1149" s="0" t="n">
        <v>511.7596</v>
      </c>
    </row>
    <row r="1150" customFormat="false" ht="12.75" hidden="false" customHeight="false" outlineLevel="0" collapsed="false">
      <c r="A1150" s="0" t="n">
        <f aca="false">B1150-'Test Facts'!$B$1</f>
        <v>1074.2296</v>
      </c>
      <c r="B1150" s="0" t="n">
        <v>1147.2296</v>
      </c>
      <c r="C1150" s="0" t="n">
        <v>225.2101</v>
      </c>
      <c r="D1150" s="0" t="n">
        <v>511.6512</v>
      </c>
    </row>
    <row r="1151" customFormat="false" ht="12.75" hidden="false" customHeight="false" outlineLevel="0" collapsed="false">
      <c r="A1151" s="0" t="n">
        <f aca="false">B1151-'Test Facts'!$B$1</f>
        <v>1075.2311</v>
      </c>
      <c r="B1151" s="0" t="n">
        <v>1148.2311</v>
      </c>
      <c r="C1151" s="0" t="n">
        <v>224.9265</v>
      </c>
      <c r="D1151" s="0" t="n">
        <v>511.9077</v>
      </c>
    </row>
    <row r="1152" customFormat="false" ht="12.75" hidden="false" customHeight="false" outlineLevel="0" collapsed="false">
      <c r="A1152" s="0" t="n">
        <f aca="false">B1152-'Test Facts'!$B$1</f>
        <v>1076.2325</v>
      </c>
      <c r="B1152" s="0" t="n">
        <v>1149.2325</v>
      </c>
      <c r="C1152" s="0" t="n">
        <v>224.6747</v>
      </c>
      <c r="D1152" s="0" t="n">
        <v>511.9397</v>
      </c>
    </row>
    <row r="1153" customFormat="false" ht="12.75" hidden="false" customHeight="false" outlineLevel="0" collapsed="false">
      <c r="A1153" s="0" t="n">
        <f aca="false">B1153-'Test Facts'!$B$1</f>
        <v>1077.2239</v>
      </c>
      <c r="B1153" s="0" t="n">
        <v>1150.2239</v>
      </c>
      <c r="C1153" s="0" t="n">
        <v>224.4859</v>
      </c>
      <c r="D1153" s="0" t="n">
        <v>511.7814</v>
      </c>
    </row>
    <row r="1154" customFormat="false" ht="12.75" hidden="false" customHeight="false" outlineLevel="0" collapsed="false">
      <c r="A1154" s="0" t="n">
        <f aca="false">B1154-'Test Facts'!$B$1</f>
        <v>1078.2254</v>
      </c>
      <c r="B1154" s="0" t="n">
        <v>1151.2254</v>
      </c>
      <c r="C1154" s="0" t="n">
        <v>224.2798</v>
      </c>
      <c r="D1154" s="0" t="n">
        <v>511.8148</v>
      </c>
    </row>
    <row r="1155" customFormat="false" ht="12.75" hidden="false" customHeight="false" outlineLevel="0" collapsed="false">
      <c r="A1155" s="0" t="n">
        <f aca="false">B1155-'Test Facts'!$B$1</f>
        <v>1079.2268</v>
      </c>
      <c r="B1155" s="0" t="n">
        <v>1152.2268</v>
      </c>
      <c r="C1155" s="0" t="n">
        <v>224.065</v>
      </c>
      <c r="D1155" s="0" t="n">
        <v>511.8621</v>
      </c>
    </row>
    <row r="1156" customFormat="false" ht="12.75" hidden="false" customHeight="false" outlineLevel="0" collapsed="false">
      <c r="A1156" s="0" t="n">
        <f aca="false">B1156-'Test Facts'!$B$1</f>
        <v>1080.2283</v>
      </c>
      <c r="B1156" s="0" t="n">
        <v>1153.2283</v>
      </c>
      <c r="C1156" s="0" t="n">
        <v>223.8364</v>
      </c>
      <c r="D1156" s="0" t="n">
        <v>512.0684</v>
      </c>
    </row>
    <row r="1157" customFormat="false" ht="12.75" hidden="false" customHeight="false" outlineLevel="0" collapsed="false">
      <c r="A1157" s="0" t="n">
        <f aca="false">B1157-'Test Facts'!$B$1</f>
        <v>1081.2297</v>
      </c>
      <c r="B1157" s="0" t="n">
        <v>1154.2297</v>
      </c>
      <c r="C1157" s="0" t="n">
        <v>223.6265</v>
      </c>
      <c r="D1157" s="0" t="n">
        <v>512.3693</v>
      </c>
    </row>
    <row r="1158" customFormat="false" ht="12.75" hidden="false" customHeight="false" outlineLevel="0" collapsed="false">
      <c r="A1158" s="0" t="n">
        <f aca="false">B1158-'Test Facts'!$B$1</f>
        <v>1082.2211</v>
      </c>
      <c r="B1158" s="0" t="n">
        <v>1155.2211</v>
      </c>
      <c r="C1158" s="0" t="n">
        <v>223.4625</v>
      </c>
      <c r="D1158" s="0" t="n">
        <v>512.8081</v>
      </c>
    </row>
    <row r="1159" customFormat="false" ht="12.75" hidden="false" customHeight="false" outlineLevel="0" collapsed="false">
      <c r="A1159" s="0" t="n">
        <f aca="false">B1159-'Test Facts'!$B$1</f>
        <v>1083.2226</v>
      </c>
      <c r="B1159" s="0" t="n">
        <v>1156.2226</v>
      </c>
      <c r="C1159" s="0" t="n">
        <v>223.2498</v>
      </c>
      <c r="D1159" s="0" t="n">
        <v>513.3498</v>
      </c>
    </row>
    <row r="1160" customFormat="false" ht="12.75" hidden="false" customHeight="false" outlineLevel="0" collapsed="false">
      <c r="A1160" s="0" t="n">
        <f aca="false">B1160-'Test Facts'!$B$1</f>
        <v>1084.224</v>
      </c>
      <c r="B1160" s="0" t="n">
        <v>1157.224</v>
      </c>
      <c r="C1160" s="0" t="n">
        <v>223.0928</v>
      </c>
      <c r="D1160" s="0" t="n">
        <v>513.2762</v>
      </c>
    </row>
    <row r="1161" customFormat="false" ht="12.75" hidden="false" customHeight="false" outlineLevel="0" collapsed="false">
      <c r="A1161" s="0" t="n">
        <f aca="false">B1161-'Test Facts'!$B$1</f>
        <v>1085.2254</v>
      </c>
      <c r="B1161" s="0" t="n">
        <v>1158.2254</v>
      </c>
      <c r="C1161" s="0" t="n">
        <v>222.9891</v>
      </c>
      <c r="D1161" s="0" t="n">
        <v>512.9627</v>
      </c>
    </row>
    <row r="1162" customFormat="false" ht="12.75" hidden="false" customHeight="false" outlineLevel="0" collapsed="false">
      <c r="A1162" s="0" t="n">
        <f aca="false">B1162-'Test Facts'!$B$1</f>
        <v>1086.2269</v>
      </c>
      <c r="B1162" s="0" t="n">
        <v>1159.2269</v>
      </c>
      <c r="C1162" s="0" t="n">
        <v>222.8482</v>
      </c>
      <c r="D1162" s="0" t="n">
        <v>512.7625</v>
      </c>
    </row>
    <row r="1163" customFormat="false" ht="12.75" hidden="false" customHeight="false" outlineLevel="0" collapsed="false">
      <c r="A1163" s="0" t="n">
        <f aca="false">B1163-'Test Facts'!$B$1</f>
        <v>1087.2283</v>
      </c>
      <c r="B1163" s="0" t="n">
        <v>1160.2283</v>
      </c>
      <c r="C1163" s="0" t="n">
        <v>222.6605</v>
      </c>
      <c r="D1163" s="0" t="n">
        <v>512.4517</v>
      </c>
    </row>
    <row r="1164" customFormat="false" ht="12.75" hidden="false" customHeight="false" outlineLevel="0" collapsed="false">
      <c r="A1164" s="0" t="n">
        <f aca="false">B1164-'Test Facts'!$B$1</f>
        <v>1088.2298</v>
      </c>
      <c r="B1164" s="0" t="n">
        <v>1161.2298</v>
      </c>
      <c r="C1164" s="0" t="n">
        <v>222.5266</v>
      </c>
      <c r="D1164" s="0" t="n">
        <v>512.5159</v>
      </c>
    </row>
    <row r="1165" customFormat="false" ht="12.75" hidden="false" customHeight="false" outlineLevel="0" collapsed="false">
      <c r="A1165" s="0" t="n">
        <f aca="false">B1165-'Test Facts'!$B$1</f>
        <v>1089.2312</v>
      </c>
      <c r="B1165" s="0" t="n">
        <v>1162.2312</v>
      </c>
      <c r="C1165" s="0" t="n">
        <v>222.3392</v>
      </c>
      <c r="D1165" s="0" t="n">
        <v>512.4831</v>
      </c>
    </row>
    <row r="1166" customFormat="false" ht="12.75" hidden="false" customHeight="false" outlineLevel="0" collapsed="false">
      <c r="A1166" s="0" t="n">
        <f aca="false">B1166-'Test Facts'!$B$1</f>
        <v>1090.2226</v>
      </c>
      <c r="B1166" s="0" t="n">
        <v>1163.2226</v>
      </c>
      <c r="C1166" s="0" t="n">
        <v>222.1789</v>
      </c>
      <c r="D1166" s="0" t="n">
        <v>512.4525</v>
      </c>
    </row>
    <row r="1167" customFormat="false" ht="12.75" hidden="false" customHeight="false" outlineLevel="0" collapsed="false">
      <c r="A1167" s="0" t="n">
        <f aca="false">B1167-'Test Facts'!$B$1</f>
        <v>1091.2241</v>
      </c>
      <c r="B1167" s="0" t="n">
        <v>1164.2241</v>
      </c>
      <c r="C1167" s="0" t="n">
        <v>222.0628</v>
      </c>
      <c r="D1167" s="0" t="n">
        <v>512.2306</v>
      </c>
    </row>
    <row r="1168" customFormat="false" ht="12.75" hidden="false" customHeight="false" outlineLevel="0" collapsed="false">
      <c r="A1168" s="0" t="n">
        <f aca="false">B1168-'Test Facts'!$B$1</f>
        <v>1092.2255</v>
      </c>
      <c r="B1168" s="0" t="n">
        <v>1165.2255</v>
      </c>
      <c r="C1168" s="0" t="n">
        <v>221.9277</v>
      </c>
      <c r="D1168" s="0" t="n">
        <v>512.5915</v>
      </c>
    </row>
    <row r="1169" customFormat="false" ht="12.75" hidden="false" customHeight="false" outlineLevel="0" collapsed="false">
      <c r="A1169" s="0" t="n">
        <f aca="false">B1169-'Test Facts'!$B$1</f>
        <v>1093.227</v>
      </c>
      <c r="B1169" s="0" t="n">
        <v>1166.227</v>
      </c>
      <c r="C1169" s="0" t="n">
        <v>221.6859</v>
      </c>
      <c r="D1169" s="0" t="n">
        <v>512.6204</v>
      </c>
    </row>
    <row r="1170" customFormat="false" ht="12.75" hidden="false" customHeight="false" outlineLevel="0" collapsed="false">
      <c r="A1170" s="0" t="n">
        <f aca="false">B1170-'Test Facts'!$B$1</f>
        <v>1094.2284</v>
      </c>
      <c r="B1170" s="0" t="n">
        <v>1167.2284</v>
      </c>
      <c r="C1170" s="0" t="n">
        <v>221.4582</v>
      </c>
      <c r="D1170" s="0" t="n">
        <v>512.5744</v>
      </c>
    </row>
    <row r="1171" customFormat="false" ht="12.75" hidden="false" customHeight="false" outlineLevel="0" collapsed="false">
      <c r="A1171" s="0" t="n">
        <f aca="false">B1171-'Test Facts'!$B$1</f>
        <v>1095.2298</v>
      </c>
      <c r="B1171" s="0" t="n">
        <v>1168.2298</v>
      </c>
      <c r="C1171" s="0" t="n">
        <v>221.3053</v>
      </c>
      <c r="D1171" s="0" t="n">
        <v>511.9961</v>
      </c>
    </row>
    <row r="1172" customFormat="false" ht="12.75" hidden="false" customHeight="false" outlineLevel="0" collapsed="false">
      <c r="A1172" s="0" t="n">
        <f aca="false">B1172-'Test Facts'!$B$1</f>
        <v>1096.2313</v>
      </c>
      <c r="B1172" s="0" t="n">
        <v>1169.2313</v>
      </c>
      <c r="C1172" s="0" t="n">
        <v>221.0977</v>
      </c>
      <c r="D1172" s="0" t="n">
        <v>511.8058</v>
      </c>
    </row>
    <row r="1173" customFormat="false" ht="12.75" hidden="false" customHeight="false" outlineLevel="0" collapsed="false">
      <c r="A1173" s="0" t="n">
        <f aca="false">B1173-'Test Facts'!$B$1</f>
        <v>1097.2227</v>
      </c>
      <c r="B1173" s="0" t="n">
        <v>1170.2227</v>
      </c>
      <c r="C1173" s="0" t="n">
        <v>220.8734</v>
      </c>
      <c r="D1173" s="0" t="n">
        <v>511.7171</v>
      </c>
    </row>
    <row r="1174" customFormat="false" ht="12.75" hidden="false" customHeight="false" outlineLevel="0" collapsed="false">
      <c r="A1174" s="0" t="n">
        <f aca="false">B1174-'Test Facts'!$B$1</f>
        <v>1098.2241</v>
      </c>
      <c r="B1174" s="0" t="n">
        <v>1171.2241</v>
      </c>
      <c r="C1174" s="0" t="n">
        <v>220.5923</v>
      </c>
      <c r="D1174" s="0" t="n">
        <v>511.9422</v>
      </c>
    </row>
    <row r="1175" customFormat="false" ht="12.75" hidden="false" customHeight="false" outlineLevel="0" collapsed="false">
      <c r="A1175" s="0" t="n">
        <f aca="false">B1175-'Test Facts'!$B$1</f>
        <v>1099.2256</v>
      </c>
      <c r="B1175" s="0" t="n">
        <v>1172.2256</v>
      </c>
      <c r="C1175" s="0" t="n">
        <v>220.368</v>
      </c>
      <c r="D1175" s="0" t="n">
        <v>512.6817</v>
      </c>
    </row>
    <row r="1176" customFormat="false" ht="12.75" hidden="false" customHeight="false" outlineLevel="0" collapsed="false">
      <c r="A1176" s="0" t="n">
        <f aca="false">B1176-'Test Facts'!$B$1</f>
        <v>1100.227</v>
      </c>
      <c r="B1176" s="0" t="n">
        <v>1173.227</v>
      </c>
      <c r="C1176" s="0" t="n">
        <v>220.2095</v>
      </c>
      <c r="D1176" s="0" t="n">
        <v>512.6509</v>
      </c>
    </row>
    <row r="1177" customFormat="false" ht="12.75" hidden="false" customHeight="false" outlineLevel="0" collapsed="false">
      <c r="A1177" s="0" t="n">
        <f aca="false">B1177-'Test Facts'!$B$1</f>
        <v>1101.2285</v>
      </c>
      <c r="B1177" s="0" t="n">
        <v>1174.2285</v>
      </c>
      <c r="C1177" s="0" t="n">
        <v>220.0254</v>
      </c>
      <c r="D1177" s="0" t="n">
        <v>512.789</v>
      </c>
    </row>
    <row r="1178" customFormat="false" ht="12.75" hidden="false" customHeight="false" outlineLevel="0" collapsed="false">
      <c r="A1178" s="0" t="n">
        <f aca="false">B1178-'Test Facts'!$B$1</f>
        <v>1102.2299</v>
      </c>
      <c r="B1178" s="0" t="n">
        <v>1175.2299</v>
      </c>
      <c r="C1178" s="0" t="n">
        <v>219.8399</v>
      </c>
      <c r="D1178" s="0" t="n">
        <v>512.6147</v>
      </c>
    </row>
    <row r="1179" customFormat="false" ht="12.75" hidden="false" customHeight="false" outlineLevel="0" collapsed="false">
      <c r="A1179" s="0" t="n">
        <f aca="false">B1179-'Test Facts'!$B$1</f>
        <v>1103.2213</v>
      </c>
      <c r="B1179" s="0" t="n">
        <v>1176.2213</v>
      </c>
      <c r="C1179" s="0" t="n">
        <v>219.6585</v>
      </c>
      <c r="D1179" s="0" t="n">
        <v>512.0036</v>
      </c>
    </row>
    <row r="1180" customFormat="false" ht="12.75" hidden="false" customHeight="false" outlineLevel="0" collapsed="false">
      <c r="A1180" s="0" t="n">
        <f aca="false">B1180-'Test Facts'!$B$1</f>
        <v>1104.2228</v>
      </c>
      <c r="B1180" s="0" t="n">
        <v>1177.2228</v>
      </c>
      <c r="C1180" s="0" t="n">
        <v>219.5169</v>
      </c>
      <c r="D1180" s="0" t="n">
        <v>511.5919</v>
      </c>
    </row>
    <row r="1181" customFormat="false" ht="12.75" hidden="false" customHeight="false" outlineLevel="0" collapsed="false">
      <c r="A1181" s="0" t="n">
        <f aca="false">B1181-'Test Facts'!$B$1</f>
        <v>1105.2242</v>
      </c>
      <c r="B1181" s="0" t="n">
        <v>1178.2242</v>
      </c>
      <c r="C1181" s="0" t="n">
        <v>219.3132</v>
      </c>
      <c r="D1181" s="0" t="n">
        <v>511.0171</v>
      </c>
    </row>
    <row r="1182" customFormat="false" ht="12.75" hidden="false" customHeight="false" outlineLevel="0" collapsed="false">
      <c r="A1182" s="0" t="n">
        <f aca="false">B1182-'Test Facts'!$B$1</f>
        <v>1106.3158</v>
      </c>
      <c r="B1182" s="0" t="n">
        <v>1179.3158</v>
      </c>
      <c r="C1182" s="0" t="n">
        <v>219.0847</v>
      </c>
      <c r="D1182" s="0" t="n">
        <v>510.1871</v>
      </c>
    </row>
    <row r="1183" customFormat="false" ht="12.75" hidden="false" customHeight="false" outlineLevel="0" collapsed="false">
      <c r="A1183" s="0" t="n">
        <f aca="false">B1183-'Test Facts'!$B$1</f>
        <v>1107.2271</v>
      </c>
      <c r="B1183" s="0" t="n">
        <v>1180.2271</v>
      </c>
      <c r="C1183" s="0" t="n">
        <v>218.9287</v>
      </c>
      <c r="D1183" s="0" t="n">
        <v>509.7943</v>
      </c>
    </row>
    <row r="1184" customFormat="false" ht="12.75" hidden="false" customHeight="false" outlineLevel="0" collapsed="false">
      <c r="A1184" s="0" t="n">
        <f aca="false">B1184-'Test Facts'!$B$1</f>
        <v>1108.2285</v>
      </c>
      <c r="B1184" s="0" t="n">
        <v>1181.2285</v>
      </c>
      <c r="C1184" s="0" t="n">
        <v>218.7168</v>
      </c>
      <c r="D1184" s="0" t="n">
        <v>509.7352</v>
      </c>
    </row>
    <row r="1185" customFormat="false" ht="12.75" hidden="false" customHeight="false" outlineLevel="0" collapsed="false">
      <c r="A1185" s="0" t="n">
        <f aca="false">B1185-'Test Facts'!$B$1</f>
        <v>1109.23</v>
      </c>
      <c r="B1185" s="0" t="n">
        <v>1182.23</v>
      </c>
      <c r="C1185" s="0" t="n">
        <v>218.4781</v>
      </c>
      <c r="D1185" s="0" t="n">
        <v>509.8928</v>
      </c>
    </row>
    <row r="1186" customFormat="false" ht="12.75" hidden="false" customHeight="false" outlineLevel="0" collapsed="false">
      <c r="A1186" s="0" t="n">
        <f aca="false">B1186-'Test Facts'!$B$1</f>
        <v>1110.2314</v>
      </c>
      <c r="B1186" s="0" t="n">
        <v>1183.2314</v>
      </c>
      <c r="C1186" s="0" t="n">
        <v>218.2269</v>
      </c>
      <c r="D1186" s="0" t="n">
        <v>509.692</v>
      </c>
    </row>
    <row r="1187" customFormat="false" ht="12.75" hidden="false" customHeight="false" outlineLevel="0" collapsed="false">
      <c r="A1187" s="0" t="n">
        <f aca="false">B1187-'Test Facts'!$B$1</f>
        <v>1111.2228</v>
      </c>
      <c r="B1187" s="0" t="n">
        <v>1184.2228</v>
      </c>
      <c r="C1187" s="0" t="n">
        <v>218.0188</v>
      </c>
      <c r="D1187" s="0" t="n">
        <v>509.2713</v>
      </c>
    </row>
    <row r="1188" customFormat="false" ht="12.75" hidden="false" customHeight="false" outlineLevel="0" collapsed="false">
      <c r="A1188" s="0" t="n">
        <f aca="false">B1188-'Test Facts'!$B$1</f>
        <v>1112.2243</v>
      </c>
      <c r="B1188" s="0" t="n">
        <v>1185.2243</v>
      </c>
      <c r="C1188" s="0" t="n">
        <v>217.7897</v>
      </c>
      <c r="D1188" s="0" t="n">
        <v>509.5533</v>
      </c>
    </row>
    <row r="1189" customFormat="false" ht="12.75" hidden="false" customHeight="false" outlineLevel="0" collapsed="false">
      <c r="A1189" s="0" t="n">
        <f aca="false">B1189-'Test Facts'!$B$1</f>
        <v>1113.2257</v>
      </c>
      <c r="B1189" s="0" t="n">
        <v>1186.2257</v>
      </c>
      <c r="C1189" s="0" t="n">
        <v>217.6105</v>
      </c>
      <c r="D1189" s="0" t="n">
        <v>509.2341</v>
      </c>
    </row>
    <row r="1190" customFormat="false" ht="12.75" hidden="false" customHeight="false" outlineLevel="0" collapsed="false">
      <c r="A1190" s="0" t="n">
        <f aca="false">B1190-'Test Facts'!$B$1</f>
        <v>1114.2271</v>
      </c>
      <c r="B1190" s="0" t="n">
        <v>1187.2271</v>
      </c>
      <c r="C1190" s="0" t="n">
        <v>217.4076</v>
      </c>
      <c r="D1190" s="0" t="n">
        <v>509.0551</v>
      </c>
    </row>
    <row r="1191" customFormat="false" ht="12.75" hidden="false" customHeight="false" outlineLevel="0" collapsed="false">
      <c r="A1191" s="0" t="n">
        <f aca="false">B1191-'Test Facts'!$B$1</f>
        <v>1115.2286</v>
      </c>
      <c r="B1191" s="0" t="n">
        <v>1188.2286</v>
      </c>
      <c r="C1191" s="0" t="n">
        <v>217.1803</v>
      </c>
      <c r="D1191" s="0" t="n">
        <v>508.7774</v>
      </c>
    </row>
    <row r="1192" customFormat="false" ht="12.75" hidden="false" customHeight="false" outlineLevel="0" collapsed="false">
      <c r="A1192" s="0" t="n">
        <f aca="false">B1192-'Test Facts'!$B$1</f>
        <v>1116.23</v>
      </c>
      <c r="B1192" s="0" t="n">
        <v>1189.23</v>
      </c>
      <c r="C1192" s="0" t="n">
        <v>217.0157</v>
      </c>
      <c r="D1192" s="0" t="n">
        <v>508.4574</v>
      </c>
    </row>
    <row r="1193" customFormat="false" ht="12.75" hidden="false" customHeight="false" outlineLevel="0" collapsed="false">
      <c r="A1193" s="0" t="n">
        <f aca="false">B1193-'Test Facts'!$B$1</f>
        <v>1117.2315</v>
      </c>
      <c r="B1193" s="0" t="n">
        <v>1190.2315</v>
      </c>
      <c r="C1193" s="0" t="n">
        <v>216.8689</v>
      </c>
      <c r="D1193" s="0" t="n">
        <v>508.1606</v>
      </c>
    </row>
    <row r="1194" customFormat="false" ht="12.75" hidden="false" customHeight="false" outlineLevel="0" collapsed="false">
      <c r="A1194" s="0" t="n">
        <f aca="false">B1194-'Test Facts'!$B$1</f>
        <v>1118.2229</v>
      </c>
      <c r="B1194" s="0" t="n">
        <v>1191.2229</v>
      </c>
      <c r="C1194" s="0" t="n">
        <v>216.7673</v>
      </c>
      <c r="D1194" s="0" t="n">
        <v>507.723</v>
      </c>
    </row>
    <row r="1195" customFormat="false" ht="12.75" hidden="false" customHeight="false" outlineLevel="0" collapsed="false">
      <c r="A1195" s="0" t="n">
        <f aca="false">B1195-'Test Facts'!$B$1</f>
        <v>1119.2243</v>
      </c>
      <c r="B1195" s="0" t="n">
        <v>1192.2243</v>
      </c>
      <c r="C1195" s="0" t="n">
        <v>216.6162</v>
      </c>
      <c r="D1195" s="0" t="n">
        <v>507.6466</v>
      </c>
    </row>
    <row r="1196" customFormat="false" ht="12.75" hidden="false" customHeight="false" outlineLevel="0" collapsed="false">
      <c r="A1196" s="0" t="n">
        <f aca="false">B1196-'Test Facts'!$B$1</f>
        <v>1120.2258</v>
      </c>
      <c r="B1196" s="0" t="n">
        <v>1193.2258</v>
      </c>
      <c r="C1196" s="0" t="n">
        <v>216.3869</v>
      </c>
      <c r="D1196" s="0" t="n">
        <v>508.5514</v>
      </c>
    </row>
    <row r="1197" customFormat="false" ht="12.75" hidden="false" customHeight="false" outlineLevel="0" collapsed="false">
      <c r="A1197" s="0" t="n">
        <f aca="false">B1197-'Test Facts'!$B$1</f>
        <v>1121.2272</v>
      </c>
      <c r="B1197" s="0" t="n">
        <v>1194.2272</v>
      </c>
      <c r="C1197" s="0" t="n">
        <v>216.196</v>
      </c>
      <c r="D1197" s="0" t="n">
        <v>509.1648</v>
      </c>
    </row>
    <row r="1198" customFormat="false" ht="12.75" hidden="false" customHeight="false" outlineLevel="0" collapsed="false">
      <c r="A1198" s="0" t="n">
        <f aca="false">B1198-'Test Facts'!$B$1</f>
        <v>1122.2287</v>
      </c>
      <c r="B1198" s="0" t="n">
        <v>1195.2287</v>
      </c>
      <c r="C1198" s="0" t="n">
        <v>215.9674</v>
      </c>
      <c r="D1198" s="0" t="n">
        <v>508.8015</v>
      </c>
    </row>
    <row r="1199" customFormat="false" ht="12.75" hidden="false" customHeight="false" outlineLevel="0" collapsed="false">
      <c r="A1199" s="0" t="n">
        <f aca="false">B1199-'Test Facts'!$B$1</f>
        <v>1123.2301</v>
      </c>
      <c r="B1199" s="0" t="n">
        <v>1196.2301</v>
      </c>
      <c r="C1199" s="0" t="n">
        <v>215.7615</v>
      </c>
      <c r="D1199" s="0" t="n">
        <v>508.4784</v>
      </c>
    </row>
    <row r="1200" customFormat="false" ht="12.75" hidden="false" customHeight="false" outlineLevel="0" collapsed="false">
      <c r="A1200" s="0" t="n">
        <f aca="false">B1200-'Test Facts'!$B$1</f>
        <v>1124.2315</v>
      </c>
      <c r="B1200" s="0" t="n">
        <v>1197.2315</v>
      </c>
      <c r="C1200" s="0" t="n">
        <v>215.6266</v>
      </c>
      <c r="D1200" s="0" t="n">
        <v>507.8885</v>
      </c>
    </row>
    <row r="1201" customFormat="false" ht="12.75" hidden="false" customHeight="false" outlineLevel="0" collapsed="false">
      <c r="A1201" s="0" t="n">
        <f aca="false">B1201-'Test Facts'!$B$1</f>
        <v>1125.233</v>
      </c>
      <c r="B1201" s="0" t="n">
        <v>1198.233</v>
      </c>
      <c r="C1201" s="0" t="n">
        <v>215.4442</v>
      </c>
      <c r="D1201" s="0" t="n">
        <v>507.5827</v>
      </c>
    </row>
    <row r="1202" customFormat="false" ht="12.75" hidden="false" customHeight="false" outlineLevel="0" collapsed="false">
      <c r="A1202" s="0" t="n">
        <f aca="false">B1202-'Test Facts'!$B$1</f>
        <v>1126.2244</v>
      </c>
      <c r="B1202" s="0" t="n">
        <v>1199.2244</v>
      </c>
      <c r="C1202" s="0" t="n">
        <v>215.2241</v>
      </c>
      <c r="D1202" s="0" t="n">
        <v>508.5946</v>
      </c>
    </row>
    <row r="1203" customFormat="false" ht="12.75" hidden="false" customHeight="false" outlineLevel="0" collapsed="false">
      <c r="A1203" s="0" t="n">
        <f aca="false">B1203-'Test Facts'!$B$1</f>
        <v>1127.2258</v>
      </c>
      <c r="B1203" s="0" t="n">
        <v>1200.2258</v>
      </c>
      <c r="C1203" s="0" t="n">
        <v>214.9875</v>
      </c>
      <c r="D1203" s="0" t="n">
        <v>509.003</v>
      </c>
    </row>
    <row r="1204" customFormat="false" ht="12.75" hidden="false" customHeight="false" outlineLevel="0" collapsed="false">
      <c r="A1204" s="0" t="n">
        <f aca="false">B1204-'Test Facts'!$B$1</f>
        <v>1128.2273</v>
      </c>
      <c r="B1204" s="0" t="n">
        <v>1201.2273</v>
      </c>
      <c r="C1204" s="0" t="n">
        <v>214.7293</v>
      </c>
      <c r="D1204" s="0" t="n">
        <v>508.2564</v>
      </c>
    </row>
    <row r="1205" customFormat="false" ht="12.75" hidden="false" customHeight="false" outlineLevel="0" collapsed="false">
      <c r="A1205" s="0" t="n">
        <f aca="false">B1205-'Test Facts'!$B$1</f>
        <v>1129.2287</v>
      </c>
      <c r="B1205" s="0" t="n">
        <v>1202.2287</v>
      </c>
      <c r="C1205" s="0" t="n">
        <v>214.494</v>
      </c>
      <c r="D1205" s="0" t="n">
        <v>508.4222</v>
      </c>
    </row>
    <row r="1206" customFormat="false" ht="12.75" hidden="false" customHeight="false" outlineLevel="0" collapsed="false">
      <c r="A1206" s="0" t="n">
        <f aca="false">B1206-'Test Facts'!$B$1</f>
        <v>1130.2302</v>
      </c>
      <c r="B1206" s="0" t="n">
        <v>1203.2302</v>
      </c>
      <c r="C1206" s="0" t="n">
        <v>214.3422</v>
      </c>
      <c r="D1206" s="0" t="n">
        <v>508.9249</v>
      </c>
    </row>
    <row r="1207" customFormat="false" ht="12.75" hidden="false" customHeight="false" outlineLevel="0" collapsed="false">
      <c r="A1207" s="0" t="n">
        <f aca="false">B1207-'Test Facts'!$B$1</f>
        <v>1131.2316</v>
      </c>
      <c r="B1207" s="0" t="n">
        <v>1204.2316</v>
      </c>
      <c r="C1207" s="0" t="n">
        <v>214.1449</v>
      </c>
      <c r="D1207" s="0" t="n">
        <v>508.0191</v>
      </c>
    </row>
    <row r="1208" customFormat="false" ht="12.75" hidden="false" customHeight="false" outlineLevel="0" collapsed="false">
      <c r="A1208" s="0" t="n">
        <f aca="false">B1208-'Test Facts'!$B$1</f>
        <v>1132.223</v>
      </c>
      <c r="B1208" s="0" t="n">
        <v>1205.223</v>
      </c>
      <c r="C1208" s="0" t="n">
        <v>214.0091</v>
      </c>
      <c r="D1208" s="0" t="n">
        <v>507.5619</v>
      </c>
    </row>
    <row r="1209" customFormat="false" ht="12.75" hidden="false" customHeight="false" outlineLevel="0" collapsed="false">
      <c r="A1209" s="0" t="n">
        <f aca="false">B1209-'Test Facts'!$B$1</f>
        <v>1133.2245</v>
      </c>
      <c r="B1209" s="0" t="n">
        <v>1206.2245</v>
      </c>
      <c r="C1209" s="0" t="n">
        <v>213.9026</v>
      </c>
      <c r="D1209" s="0" t="n">
        <v>508.6243</v>
      </c>
    </row>
    <row r="1210" customFormat="false" ht="12.75" hidden="false" customHeight="false" outlineLevel="0" collapsed="false">
      <c r="A1210" s="0" t="n">
        <f aca="false">B1210-'Test Facts'!$B$1</f>
        <v>1134.2259</v>
      </c>
      <c r="B1210" s="0" t="n">
        <v>1207.2259</v>
      </c>
      <c r="C1210" s="0" t="n">
        <v>213.7165</v>
      </c>
      <c r="D1210" s="0" t="n">
        <v>507.7894</v>
      </c>
    </row>
    <row r="1211" customFormat="false" ht="12.75" hidden="false" customHeight="false" outlineLevel="0" collapsed="false">
      <c r="A1211" s="0" t="n">
        <f aca="false">B1211-'Test Facts'!$B$1</f>
        <v>1135.2273</v>
      </c>
      <c r="B1211" s="0" t="n">
        <v>1208.2273</v>
      </c>
      <c r="C1211" s="0" t="n">
        <v>213.5044</v>
      </c>
      <c r="D1211" s="0" t="n">
        <v>503.4858</v>
      </c>
    </row>
    <row r="1212" customFormat="false" ht="12.75" hidden="false" customHeight="false" outlineLevel="0" collapsed="false">
      <c r="A1212" s="0" t="n">
        <f aca="false">B1212-'Test Facts'!$B$1</f>
        <v>1136.2288</v>
      </c>
      <c r="B1212" s="0" t="n">
        <v>1209.2288</v>
      </c>
      <c r="C1212" s="0" t="n">
        <v>213.2969</v>
      </c>
      <c r="D1212" s="0" t="n">
        <v>499.4517</v>
      </c>
    </row>
    <row r="1213" customFormat="false" ht="12.75" hidden="false" customHeight="false" outlineLevel="0" collapsed="false">
      <c r="A1213" s="0" t="n">
        <f aca="false">B1213-'Test Facts'!$B$1</f>
        <v>1137.2302</v>
      </c>
      <c r="B1213" s="0" t="n">
        <v>1210.2302</v>
      </c>
      <c r="C1213" s="0" t="n">
        <v>213.0876</v>
      </c>
      <c r="D1213" s="0" t="n">
        <v>495.1219</v>
      </c>
    </row>
    <row r="1214" customFormat="false" ht="12.75" hidden="false" customHeight="false" outlineLevel="0" collapsed="false">
      <c r="A1214" s="0" t="n">
        <f aca="false">B1214-'Test Facts'!$B$1</f>
        <v>1138.2217</v>
      </c>
      <c r="B1214" s="0" t="n">
        <v>1211.2217</v>
      </c>
      <c r="C1214" s="0" t="n">
        <v>212.9317</v>
      </c>
      <c r="D1214" s="0" t="n">
        <v>490.8126</v>
      </c>
    </row>
    <row r="1215" customFormat="false" ht="12.75" hidden="false" customHeight="false" outlineLevel="0" collapsed="false">
      <c r="A1215" s="0" t="n">
        <f aca="false">B1215-'Test Facts'!$B$1</f>
        <v>1139.2231</v>
      </c>
      <c r="B1215" s="0" t="n">
        <v>1212.2231</v>
      </c>
      <c r="C1215" s="0" t="n">
        <v>212.7503</v>
      </c>
      <c r="D1215" s="0" t="n">
        <v>486.905</v>
      </c>
    </row>
    <row r="1216" customFormat="false" ht="12.75" hidden="false" customHeight="false" outlineLevel="0" collapsed="false">
      <c r="A1216" s="0" t="n">
        <f aca="false">B1216-'Test Facts'!$B$1</f>
        <v>1140.2245</v>
      </c>
      <c r="B1216" s="0" t="n">
        <v>1213.2245</v>
      </c>
      <c r="C1216" s="0" t="n">
        <v>212.5631</v>
      </c>
      <c r="D1216" s="0" t="n">
        <v>481.4921</v>
      </c>
    </row>
    <row r="1217" customFormat="false" ht="12.75" hidden="false" customHeight="false" outlineLevel="0" collapsed="false">
      <c r="A1217" s="0" t="n">
        <f aca="false">B1217-'Test Facts'!$B$1</f>
        <v>1141.226</v>
      </c>
      <c r="B1217" s="0" t="n">
        <v>1214.226</v>
      </c>
      <c r="C1217" s="0" t="n">
        <v>212.3296</v>
      </c>
      <c r="D1217" s="0" t="n">
        <v>476.1059</v>
      </c>
    </row>
    <row r="1218" customFormat="false" ht="12.75" hidden="false" customHeight="false" outlineLevel="0" collapsed="false">
      <c r="A1218" s="0" t="n">
        <f aca="false">B1218-'Test Facts'!$B$1</f>
        <v>1142.2274</v>
      </c>
      <c r="B1218" s="0" t="n">
        <v>1215.2274</v>
      </c>
      <c r="C1218" s="0" t="n">
        <v>212.1354</v>
      </c>
      <c r="D1218" s="0" t="n">
        <v>472.8231</v>
      </c>
    </row>
    <row r="1219" customFormat="false" ht="12.75" hidden="false" customHeight="false" outlineLevel="0" collapsed="false">
      <c r="A1219" s="0" t="n">
        <f aca="false">B1219-'Test Facts'!$B$1</f>
        <v>1143.2289</v>
      </c>
      <c r="B1219" s="0" t="n">
        <v>1216.2289</v>
      </c>
      <c r="C1219" s="0" t="n">
        <v>211.8942</v>
      </c>
      <c r="D1219" s="0" t="n">
        <v>469.6106</v>
      </c>
    </row>
    <row r="1220" customFormat="false" ht="12.75" hidden="false" customHeight="false" outlineLevel="0" collapsed="false">
      <c r="A1220" s="0" t="n">
        <f aca="false">B1220-'Test Facts'!$B$1</f>
        <v>1144.2303</v>
      </c>
      <c r="B1220" s="0" t="n">
        <v>1217.2303</v>
      </c>
      <c r="C1220" s="0" t="n">
        <v>211.675</v>
      </c>
      <c r="D1220" s="0" t="n">
        <v>465.6687</v>
      </c>
    </row>
    <row r="1221" customFormat="false" ht="12.75" hidden="false" customHeight="false" outlineLevel="0" collapsed="false">
      <c r="A1221" s="0" t="n">
        <f aca="false">B1221-'Test Facts'!$B$1</f>
        <v>1145.2317</v>
      </c>
      <c r="B1221" s="0" t="n">
        <v>1218.2317</v>
      </c>
      <c r="C1221" s="0" t="n">
        <v>211.4281</v>
      </c>
      <c r="D1221" s="0" t="n">
        <v>461.3288</v>
      </c>
    </row>
    <row r="1222" customFormat="false" ht="12.75" hidden="false" customHeight="false" outlineLevel="0" collapsed="false">
      <c r="A1222" s="0" t="n">
        <f aca="false">B1222-'Test Facts'!$B$1</f>
        <v>1146.2232</v>
      </c>
      <c r="B1222" s="0" t="n">
        <v>1219.2232</v>
      </c>
      <c r="C1222" s="0" t="n">
        <v>211.2003</v>
      </c>
      <c r="D1222" s="0" t="n">
        <v>458.5711</v>
      </c>
    </row>
    <row r="1223" customFormat="false" ht="12.75" hidden="false" customHeight="false" outlineLevel="0" collapsed="false">
      <c r="A1223" s="0" t="n">
        <f aca="false">B1223-'Test Facts'!$B$1</f>
        <v>1147.2246</v>
      </c>
      <c r="B1223" s="0" t="n">
        <v>1220.2246</v>
      </c>
      <c r="C1223" s="0" t="n">
        <v>211.046</v>
      </c>
      <c r="D1223" s="0" t="n">
        <v>456.4028</v>
      </c>
    </row>
    <row r="1224" customFormat="false" ht="12.75" hidden="false" customHeight="false" outlineLevel="0" collapsed="false">
      <c r="A1224" s="0" t="n">
        <f aca="false">B1224-'Test Facts'!$B$1</f>
        <v>1148.226</v>
      </c>
      <c r="B1224" s="0" t="n">
        <v>1221.226</v>
      </c>
      <c r="C1224" s="0" t="n">
        <v>210.8645</v>
      </c>
      <c r="D1224" s="0" t="n">
        <v>455.1235</v>
      </c>
    </row>
    <row r="1225" customFormat="false" ht="12.75" hidden="false" customHeight="false" outlineLevel="0" collapsed="false">
      <c r="A1225" s="0" t="n">
        <f aca="false">B1225-'Test Facts'!$B$1</f>
        <v>1149.2275</v>
      </c>
      <c r="B1225" s="0" t="n">
        <v>1222.2275</v>
      </c>
      <c r="C1225" s="0" t="n">
        <v>210.6985</v>
      </c>
      <c r="D1225" s="0" t="n">
        <v>451.8774</v>
      </c>
    </row>
    <row r="1226" customFormat="false" ht="12.75" hidden="false" customHeight="false" outlineLevel="0" collapsed="false">
      <c r="A1226" s="0" t="n">
        <f aca="false">B1226-'Test Facts'!$B$1</f>
        <v>1150.2289</v>
      </c>
      <c r="B1226" s="0" t="n">
        <v>1223.2289</v>
      </c>
      <c r="C1226" s="0" t="n">
        <v>210.4903</v>
      </c>
      <c r="D1226" s="0" t="n">
        <v>450.9423</v>
      </c>
    </row>
    <row r="1227" customFormat="false" ht="12.75" hidden="false" customHeight="false" outlineLevel="0" collapsed="false">
      <c r="A1227" s="0" t="n">
        <f aca="false">B1227-'Test Facts'!$B$1</f>
        <v>1151.2304</v>
      </c>
      <c r="B1227" s="0" t="n">
        <v>1224.2304</v>
      </c>
      <c r="C1227" s="0" t="n">
        <v>210.2287</v>
      </c>
      <c r="D1227" s="0" t="n">
        <v>449.2158</v>
      </c>
    </row>
    <row r="1228" customFormat="false" ht="12.75" hidden="false" customHeight="false" outlineLevel="0" collapsed="false">
      <c r="A1228" s="0" t="n">
        <f aca="false">B1228-'Test Facts'!$B$1</f>
        <v>1152.2318</v>
      </c>
      <c r="B1228" s="0" t="n">
        <v>1225.2318</v>
      </c>
      <c r="C1228" s="0" t="n">
        <v>209.995</v>
      </c>
      <c r="D1228" s="0" t="n">
        <v>447.958</v>
      </c>
    </row>
    <row r="1229" customFormat="false" ht="12.75" hidden="false" customHeight="false" outlineLevel="0" collapsed="false">
      <c r="A1229" s="0" t="n">
        <f aca="false">B1229-'Test Facts'!$B$1</f>
        <v>1153.2232</v>
      </c>
      <c r="B1229" s="0" t="n">
        <v>1226.2232</v>
      </c>
      <c r="C1229" s="0" t="n">
        <v>209.8347</v>
      </c>
      <c r="D1229" s="0" t="n">
        <v>445.4711</v>
      </c>
    </row>
    <row r="1230" customFormat="false" ht="12.75" hidden="false" customHeight="false" outlineLevel="0" collapsed="false">
      <c r="A1230" s="0" t="n">
        <f aca="false">B1230-'Test Facts'!$B$1</f>
        <v>1154.2247</v>
      </c>
      <c r="B1230" s="0" t="n">
        <v>1227.2247</v>
      </c>
      <c r="C1230" s="0" t="n">
        <v>209.6479</v>
      </c>
      <c r="D1230" s="0" t="n">
        <v>443.5188</v>
      </c>
    </row>
    <row r="1231" customFormat="false" ht="12.75" hidden="false" customHeight="false" outlineLevel="0" collapsed="false">
      <c r="A1231" s="0" t="n">
        <f aca="false">B1231-'Test Facts'!$B$1</f>
        <v>1155.2261</v>
      </c>
      <c r="B1231" s="0" t="n">
        <v>1228.2261</v>
      </c>
      <c r="C1231" s="0" t="n">
        <v>209.4579</v>
      </c>
      <c r="D1231" s="0" t="n">
        <v>442.4309</v>
      </c>
    </row>
    <row r="1232" customFormat="false" ht="12.75" hidden="false" customHeight="false" outlineLevel="0" collapsed="false">
      <c r="A1232" s="0" t="n">
        <f aca="false">B1232-'Test Facts'!$B$1</f>
        <v>1156.2275</v>
      </c>
      <c r="B1232" s="0" t="n">
        <v>1229.2275</v>
      </c>
      <c r="C1232" s="0" t="n">
        <v>209.2556</v>
      </c>
      <c r="D1232" s="0" t="n">
        <v>441.161</v>
      </c>
    </row>
    <row r="1233" customFormat="false" ht="12.75" hidden="false" customHeight="false" outlineLevel="0" collapsed="false">
      <c r="A1233" s="0" t="n">
        <f aca="false">B1233-'Test Facts'!$B$1</f>
        <v>1157.229</v>
      </c>
      <c r="B1233" s="0" t="n">
        <v>1230.229</v>
      </c>
      <c r="C1233" s="0" t="n">
        <v>209.0372</v>
      </c>
      <c r="D1233" s="0" t="n">
        <v>439.7753</v>
      </c>
    </row>
    <row r="1234" customFormat="false" ht="12.75" hidden="false" customHeight="false" outlineLevel="0" collapsed="false">
      <c r="A1234" s="0" t="n">
        <f aca="false">B1234-'Test Facts'!$B$1</f>
        <v>1158.2304</v>
      </c>
      <c r="B1234" s="0" t="n">
        <v>1231.2304</v>
      </c>
      <c r="C1234" s="0" t="n">
        <v>208.8923</v>
      </c>
      <c r="D1234" s="0" t="n">
        <v>438.4591</v>
      </c>
    </row>
    <row r="1235" customFormat="false" ht="12.75" hidden="false" customHeight="false" outlineLevel="0" collapsed="false">
      <c r="A1235" s="0" t="n">
        <f aca="false">B1235-'Test Facts'!$B$1</f>
        <v>1159.2319</v>
      </c>
      <c r="B1235" s="0" t="n">
        <v>1232.2319</v>
      </c>
      <c r="C1235" s="0" t="n">
        <v>208.8019</v>
      </c>
      <c r="D1235" s="0" t="n">
        <v>436.773</v>
      </c>
    </row>
    <row r="1236" customFormat="false" ht="12.75" hidden="false" customHeight="false" outlineLevel="0" collapsed="false">
      <c r="A1236" s="0" t="n">
        <f aca="false">B1236-'Test Facts'!$B$1</f>
        <v>1160.2233</v>
      </c>
      <c r="B1236" s="0" t="n">
        <v>1233.2233</v>
      </c>
      <c r="C1236" s="0" t="n">
        <v>208.6004</v>
      </c>
      <c r="D1236" s="0" t="n">
        <v>434.3745</v>
      </c>
    </row>
    <row r="1237" customFormat="false" ht="12.75" hidden="false" customHeight="false" outlineLevel="0" collapsed="false">
      <c r="A1237" s="0" t="n">
        <f aca="false">B1237-'Test Facts'!$B$1</f>
        <v>1161.2247</v>
      </c>
      <c r="B1237" s="0" t="n">
        <v>1234.2247</v>
      </c>
      <c r="C1237" s="0" t="n">
        <v>208.396</v>
      </c>
      <c r="D1237" s="0" t="n">
        <v>431.4487</v>
      </c>
    </row>
    <row r="1238" customFormat="false" ht="12.75" hidden="false" customHeight="false" outlineLevel="0" collapsed="false">
      <c r="A1238" s="0" t="n">
        <f aca="false">B1238-'Test Facts'!$B$1</f>
        <v>1162.2262</v>
      </c>
      <c r="B1238" s="0" t="n">
        <v>1235.2262</v>
      </c>
      <c r="C1238" s="0" t="n">
        <v>208.2362</v>
      </c>
      <c r="D1238" s="0" t="n">
        <v>428.6024</v>
      </c>
    </row>
    <row r="1239" customFormat="false" ht="12.75" hidden="false" customHeight="false" outlineLevel="0" collapsed="false">
      <c r="A1239" s="0" t="n">
        <f aca="false">B1239-'Test Facts'!$B$1</f>
        <v>1163.2276</v>
      </c>
      <c r="B1239" s="0" t="n">
        <v>1236.2276</v>
      </c>
      <c r="C1239" s="0" t="n">
        <v>208.0312</v>
      </c>
      <c r="D1239" s="0" t="n">
        <v>425.852</v>
      </c>
    </row>
    <row r="1240" customFormat="false" ht="12.75" hidden="false" customHeight="false" outlineLevel="0" collapsed="false">
      <c r="A1240" s="0" t="n">
        <f aca="false">B1240-'Test Facts'!$B$1</f>
        <v>1164.229</v>
      </c>
      <c r="B1240" s="0" t="n">
        <v>1237.229</v>
      </c>
      <c r="C1240" s="0" t="n">
        <v>207.8724</v>
      </c>
      <c r="D1240" s="0" t="n">
        <v>423.1568</v>
      </c>
    </row>
    <row r="1241" customFormat="false" ht="12.75" hidden="false" customHeight="false" outlineLevel="0" collapsed="false">
      <c r="A1241" s="0" t="n">
        <f aca="false">B1241-'Test Facts'!$B$1</f>
        <v>1165.2305</v>
      </c>
      <c r="B1241" s="0" t="n">
        <v>1238.2305</v>
      </c>
      <c r="C1241" s="0" t="n">
        <v>207.7237</v>
      </c>
      <c r="D1241" s="0" t="n">
        <v>420.6161</v>
      </c>
    </row>
    <row r="1242" customFormat="false" ht="12.75" hidden="false" customHeight="false" outlineLevel="0" collapsed="false">
      <c r="A1242" s="0" t="n">
        <f aca="false">B1242-'Test Facts'!$B$1</f>
        <v>1166.2219</v>
      </c>
      <c r="B1242" s="0" t="n">
        <v>1239.2219</v>
      </c>
      <c r="C1242" s="0" t="n">
        <v>207.531</v>
      </c>
      <c r="D1242" s="0" t="n">
        <v>418.1506</v>
      </c>
    </row>
    <row r="1243" customFormat="false" ht="12.75" hidden="false" customHeight="false" outlineLevel="0" collapsed="false">
      <c r="A1243" s="0" t="n">
        <f aca="false">B1243-'Test Facts'!$B$1</f>
        <v>1167.2234</v>
      </c>
      <c r="B1243" s="0" t="n">
        <v>1240.2234</v>
      </c>
      <c r="C1243" s="0" t="n">
        <v>207.3311</v>
      </c>
      <c r="D1243" s="0" t="n">
        <v>415.8103</v>
      </c>
    </row>
    <row r="1244" customFormat="false" ht="12.75" hidden="false" customHeight="false" outlineLevel="0" collapsed="false">
      <c r="A1244" s="0" t="n">
        <f aca="false">B1244-'Test Facts'!$B$1</f>
        <v>1168.2248</v>
      </c>
      <c r="B1244" s="0" t="n">
        <v>1241.2248</v>
      </c>
      <c r="C1244" s="0" t="n">
        <v>207.0534</v>
      </c>
      <c r="D1244" s="0" t="n">
        <v>413.5751</v>
      </c>
    </row>
    <row r="1245" customFormat="false" ht="12.75" hidden="false" customHeight="false" outlineLevel="0" collapsed="false">
      <c r="A1245" s="0" t="n">
        <f aca="false">B1245-'Test Facts'!$B$1</f>
        <v>1169.2262</v>
      </c>
      <c r="B1245" s="0" t="n">
        <v>1242.2262</v>
      </c>
      <c r="C1245" s="0" t="n">
        <v>206.7996</v>
      </c>
      <c r="D1245" s="0" t="n">
        <v>411.4408</v>
      </c>
    </row>
    <row r="1246" customFormat="false" ht="12.75" hidden="false" customHeight="false" outlineLevel="0" collapsed="false">
      <c r="A1246" s="0" t="n">
        <f aca="false">B1246-'Test Facts'!$B$1</f>
        <v>1170.2277</v>
      </c>
      <c r="B1246" s="0" t="n">
        <v>1243.2277</v>
      </c>
      <c r="C1246" s="0" t="n">
        <v>206.6091</v>
      </c>
      <c r="D1246" s="0" t="n">
        <v>409.4219</v>
      </c>
    </row>
    <row r="1247" customFormat="false" ht="12.75" hidden="false" customHeight="false" outlineLevel="0" collapsed="false">
      <c r="A1247" s="0" t="n">
        <f aca="false">B1247-'Test Facts'!$B$1</f>
        <v>1171.2291</v>
      </c>
      <c r="B1247" s="0" t="n">
        <v>1244.2291</v>
      </c>
      <c r="C1247" s="0" t="n">
        <v>206.4183</v>
      </c>
      <c r="D1247" s="0" t="n">
        <v>407.4577</v>
      </c>
    </row>
    <row r="1248" customFormat="false" ht="12.75" hidden="false" customHeight="false" outlineLevel="0" collapsed="false">
      <c r="A1248" s="0" t="n">
        <f aca="false">B1248-'Test Facts'!$B$1</f>
        <v>1172.2306</v>
      </c>
      <c r="B1248" s="0" t="n">
        <v>1245.2306</v>
      </c>
      <c r="C1248" s="0" t="n">
        <v>206.2205</v>
      </c>
      <c r="D1248" s="0" t="n">
        <v>405.5672</v>
      </c>
    </row>
    <row r="1249" customFormat="false" ht="12.75" hidden="false" customHeight="false" outlineLevel="0" collapsed="false">
      <c r="A1249" s="0" t="n">
        <f aca="false">B1249-'Test Facts'!$B$1</f>
        <v>1173.232</v>
      </c>
      <c r="B1249" s="0" t="n">
        <v>1246.232</v>
      </c>
      <c r="C1249" s="0" t="n">
        <v>206.0203</v>
      </c>
      <c r="D1249" s="0" t="n">
        <v>403.7666</v>
      </c>
    </row>
    <row r="1250" customFormat="false" ht="12.75" hidden="false" customHeight="false" outlineLevel="0" collapsed="false">
      <c r="A1250" s="0" t="n">
        <f aca="false">B1250-'Test Facts'!$B$1</f>
        <v>1174.2234</v>
      </c>
      <c r="B1250" s="0" t="n">
        <v>1247.2234</v>
      </c>
      <c r="C1250" s="0" t="n">
        <v>205.8167</v>
      </c>
      <c r="D1250" s="0" t="n">
        <v>402.0341</v>
      </c>
    </row>
    <row r="1251" customFormat="false" ht="12.75" hidden="false" customHeight="false" outlineLevel="0" collapsed="false">
      <c r="A1251" s="0" t="n">
        <f aca="false">B1251-'Test Facts'!$B$1</f>
        <v>1175.2249</v>
      </c>
      <c r="B1251" s="0" t="n">
        <v>1248.2249</v>
      </c>
      <c r="C1251" s="0" t="n">
        <v>205.5601</v>
      </c>
      <c r="D1251" s="0" t="n">
        <v>400.4002</v>
      </c>
    </row>
    <row r="1252" customFormat="false" ht="12.75" hidden="false" customHeight="false" outlineLevel="0" collapsed="false">
      <c r="A1252" s="0" t="n">
        <f aca="false">B1252-'Test Facts'!$B$1</f>
        <v>1176.2263</v>
      </c>
      <c r="B1252" s="0" t="n">
        <v>1249.2263</v>
      </c>
      <c r="C1252" s="0" t="n">
        <v>205.2784</v>
      </c>
      <c r="D1252" s="0" t="n">
        <v>398.8085</v>
      </c>
    </row>
    <row r="1253" customFormat="false" ht="12.75" hidden="false" customHeight="false" outlineLevel="0" collapsed="false">
      <c r="A1253" s="0" t="n">
        <f aca="false">B1253-'Test Facts'!$B$1</f>
        <v>1177.2277</v>
      </c>
      <c r="B1253" s="0" t="n">
        <v>1250.2277</v>
      </c>
      <c r="C1253" s="0" t="n">
        <v>205.061</v>
      </c>
      <c r="D1253" s="0" t="n">
        <v>397.2563</v>
      </c>
    </row>
    <row r="1254" customFormat="false" ht="12.75" hidden="false" customHeight="false" outlineLevel="0" collapsed="false">
      <c r="A1254" s="0" t="n">
        <f aca="false">B1254-'Test Facts'!$B$1</f>
        <v>1178.2292</v>
      </c>
      <c r="B1254" s="0" t="n">
        <v>1251.2292</v>
      </c>
      <c r="C1254" s="0" t="n">
        <v>204.8479</v>
      </c>
      <c r="D1254" s="0" t="n">
        <v>395.7993</v>
      </c>
    </row>
    <row r="1255" customFormat="false" ht="12.75" hidden="false" customHeight="false" outlineLevel="0" collapsed="false">
      <c r="A1255" s="0" t="n">
        <f aca="false">B1255-'Test Facts'!$B$1</f>
        <v>1179.2306</v>
      </c>
      <c r="B1255" s="0" t="n">
        <v>1252.2306</v>
      </c>
      <c r="C1255" s="0" t="n">
        <v>204.6477</v>
      </c>
      <c r="D1255" s="0" t="n">
        <v>394.3741</v>
      </c>
    </row>
    <row r="1256" customFormat="false" ht="12.75" hidden="false" customHeight="false" outlineLevel="0" collapsed="false">
      <c r="A1256" s="0" t="n">
        <f aca="false">B1256-'Test Facts'!$B$1</f>
        <v>1180.2321</v>
      </c>
      <c r="B1256" s="0" t="n">
        <v>1253.2321</v>
      </c>
      <c r="C1256" s="0" t="n">
        <v>204.4627</v>
      </c>
      <c r="D1256" s="0" t="n">
        <v>393.02</v>
      </c>
    </row>
    <row r="1257" customFormat="false" ht="12.75" hidden="false" customHeight="false" outlineLevel="0" collapsed="false">
      <c r="A1257" s="0" t="n">
        <f aca="false">B1257-'Test Facts'!$B$1</f>
        <v>1181.2235</v>
      </c>
      <c r="B1257" s="0" t="n">
        <v>1254.2235</v>
      </c>
      <c r="C1257" s="0" t="n">
        <v>204.3414</v>
      </c>
      <c r="D1257" s="0" t="n">
        <v>391.7262</v>
      </c>
    </row>
    <row r="1258" customFormat="false" ht="12.75" hidden="false" customHeight="false" outlineLevel="0" collapsed="false">
      <c r="A1258" s="0" t="n">
        <f aca="false">B1258-'Test Facts'!$B$1</f>
        <v>1182.2249</v>
      </c>
      <c r="B1258" s="0" t="n">
        <v>1255.2249</v>
      </c>
      <c r="C1258" s="0" t="n">
        <v>204.2124</v>
      </c>
      <c r="D1258" s="0" t="n">
        <v>390.4539</v>
      </c>
    </row>
    <row r="1259" customFormat="false" ht="12.75" hidden="false" customHeight="false" outlineLevel="0" collapsed="false">
      <c r="A1259" s="0" t="n">
        <f aca="false">B1259-'Test Facts'!$B$1</f>
        <v>1183.2264</v>
      </c>
      <c r="B1259" s="0" t="n">
        <v>1256.2264</v>
      </c>
      <c r="C1259" s="0" t="n">
        <v>204.0847</v>
      </c>
      <c r="D1259" s="0" t="n">
        <v>389.2145</v>
      </c>
    </row>
    <row r="1260" customFormat="false" ht="12.75" hidden="false" customHeight="false" outlineLevel="0" collapsed="false">
      <c r="A1260" s="0" t="n">
        <f aca="false">B1260-'Test Facts'!$B$1</f>
        <v>1184.2278</v>
      </c>
      <c r="B1260" s="0" t="n">
        <v>1257.2278</v>
      </c>
      <c r="C1260" s="0" t="n">
        <v>203.9629</v>
      </c>
      <c r="D1260" s="0" t="n">
        <v>388.0112</v>
      </c>
    </row>
    <row r="1261" customFormat="false" ht="12.75" hidden="false" customHeight="false" outlineLevel="0" collapsed="false">
      <c r="A1261" s="0" t="n">
        <f aca="false">B1261-'Test Facts'!$B$1</f>
        <v>1185.2292</v>
      </c>
      <c r="B1261" s="0" t="n">
        <v>1258.2292</v>
      </c>
      <c r="C1261" s="0" t="n">
        <v>203.7661</v>
      </c>
      <c r="D1261" s="0" t="n">
        <v>386.8262</v>
      </c>
    </row>
    <row r="1262" customFormat="false" ht="12.75" hidden="false" customHeight="false" outlineLevel="0" collapsed="false">
      <c r="A1262" s="0" t="n">
        <f aca="false">B1262-'Test Facts'!$B$1</f>
        <v>1186.2307</v>
      </c>
      <c r="B1262" s="0" t="n">
        <v>1259.2307</v>
      </c>
      <c r="C1262" s="0" t="n">
        <v>203.6353</v>
      </c>
      <c r="D1262" s="0" t="n">
        <v>385.68</v>
      </c>
    </row>
    <row r="1263" customFormat="false" ht="12.75" hidden="false" customHeight="false" outlineLevel="0" collapsed="false">
      <c r="A1263" s="0" t="n">
        <f aca="false">B1263-'Test Facts'!$B$1</f>
        <v>1187.2321</v>
      </c>
      <c r="B1263" s="0" t="n">
        <v>1260.2321</v>
      </c>
      <c r="C1263" s="0" t="n">
        <v>203.4486</v>
      </c>
      <c r="D1263" s="0" t="n">
        <v>384.5782</v>
      </c>
    </row>
    <row r="1264" customFormat="false" ht="12.75" hidden="false" customHeight="false" outlineLevel="0" collapsed="false">
      <c r="A1264" s="0" t="n">
        <f aca="false">B1264-'Test Facts'!$B$1</f>
        <v>1188.2236</v>
      </c>
      <c r="B1264" s="0" t="n">
        <v>1261.2236</v>
      </c>
      <c r="C1264" s="0" t="n">
        <v>203.1993</v>
      </c>
      <c r="D1264" s="0" t="n">
        <v>383.4882</v>
      </c>
    </row>
    <row r="1265" customFormat="false" ht="12.75" hidden="false" customHeight="false" outlineLevel="0" collapsed="false">
      <c r="A1265" s="0" t="n">
        <f aca="false">B1265-'Test Facts'!$B$1</f>
        <v>1189.225</v>
      </c>
      <c r="B1265" s="0" t="n">
        <v>1262.225</v>
      </c>
      <c r="C1265" s="0" t="n">
        <v>202.9311</v>
      </c>
      <c r="D1265" s="0" t="n">
        <v>382.3944</v>
      </c>
    </row>
    <row r="1266" customFormat="false" ht="12.75" hidden="false" customHeight="false" outlineLevel="0" collapsed="false">
      <c r="A1266" s="0" t="n">
        <f aca="false">B1266-'Test Facts'!$B$1</f>
        <v>1190.2264</v>
      </c>
      <c r="B1266" s="0" t="n">
        <v>1263.2264</v>
      </c>
      <c r="C1266" s="0" t="n">
        <v>202.6851</v>
      </c>
      <c r="D1266" s="0" t="n">
        <v>381.3224</v>
      </c>
    </row>
    <row r="1267" customFormat="false" ht="12.75" hidden="false" customHeight="false" outlineLevel="0" collapsed="false">
      <c r="A1267" s="0" t="n">
        <f aca="false">B1267-'Test Facts'!$B$1</f>
        <v>1191.2279</v>
      </c>
      <c r="B1267" s="0" t="n">
        <v>1264.2279</v>
      </c>
      <c r="C1267" s="0" t="n">
        <v>202.4755</v>
      </c>
      <c r="D1267" s="0" t="n">
        <v>380.2806</v>
      </c>
    </row>
    <row r="1268" customFormat="false" ht="12.75" hidden="false" customHeight="false" outlineLevel="0" collapsed="false">
      <c r="A1268" s="0" t="n">
        <f aca="false">B1268-'Test Facts'!$B$1</f>
        <v>1192.2293</v>
      </c>
      <c r="B1268" s="0" t="n">
        <v>1265.2293</v>
      </c>
      <c r="C1268" s="0" t="n">
        <v>202.2425</v>
      </c>
      <c r="D1268" s="0" t="n">
        <v>379.3034</v>
      </c>
    </row>
    <row r="1269" customFormat="false" ht="12.75" hidden="false" customHeight="false" outlineLevel="0" collapsed="false">
      <c r="A1269" s="0" t="n">
        <f aca="false">B1269-'Test Facts'!$B$1</f>
        <v>1193.2308</v>
      </c>
      <c r="B1269" s="0" t="n">
        <v>1266.2308</v>
      </c>
      <c r="C1269" s="0" t="n">
        <v>202.0322</v>
      </c>
      <c r="D1269" s="0" t="n">
        <v>378.3197</v>
      </c>
    </row>
    <row r="1270" customFormat="false" ht="12.75" hidden="false" customHeight="false" outlineLevel="0" collapsed="false">
      <c r="A1270" s="0" t="n">
        <f aca="false">B1270-'Test Facts'!$B$1</f>
        <v>1194.2322</v>
      </c>
      <c r="B1270" s="0" t="n">
        <v>1267.2322</v>
      </c>
      <c r="C1270" s="0" t="n">
        <v>201.8113</v>
      </c>
      <c r="D1270" s="0" t="n">
        <v>377.3666</v>
      </c>
    </row>
    <row r="1271" customFormat="false" ht="12.75" hidden="false" customHeight="false" outlineLevel="0" collapsed="false">
      <c r="A1271" s="0" t="n">
        <f aca="false">B1271-'Test Facts'!$B$1</f>
        <v>1195.2236</v>
      </c>
      <c r="B1271" s="0" t="n">
        <v>1268.2236</v>
      </c>
      <c r="C1271" s="0" t="n">
        <v>201.6133</v>
      </c>
      <c r="D1271" s="0" t="n">
        <v>376.4222</v>
      </c>
    </row>
    <row r="1272" customFormat="false" ht="12.75" hidden="false" customHeight="false" outlineLevel="0" collapsed="false">
      <c r="A1272" s="0" t="n">
        <f aca="false">B1272-'Test Facts'!$B$1</f>
        <v>1196.2251</v>
      </c>
      <c r="B1272" s="0" t="n">
        <v>1269.2251</v>
      </c>
      <c r="C1272" s="0" t="n">
        <v>201.432</v>
      </c>
      <c r="D1272" s="0" t="n">
        <v>375.5113</v>
      </c>
    </row>
    <row r="1273" customFormat="false" ht="12.75" hidden="false" customHeight="false" outlineLevel="0" collapsed="false">
      <c r="A1273" s="0" t="n">
        <f aca="false">B1273-'Test Facts'!$B$1</f>
        <v>1197.2265</v>
      </c>
      <c r="B1273" s="0" t="n">
        <v>1270.2265</v>
      </c>
      <c r="C1273" s="0" t="n">
        <v>201.2421</v>
      </c>
      <c r="D1273" s="0" t="n">
        <v>374.6174</v>
      </c>
    </row>
    <row r="1274" customFormat="false" ht="12.75" hidden="false" customHeight="false" outlineLevel="0" collapsed="false">
      <c r="A1274" s="0" t="n">
        <f aca="false">B1274-'Test Facts'!$B$1</f>
        <v>1198.2279</v>
      </c>
      <c r="B1274" s="0" t="n">
        <v>1271.2279</v>
      </c>
      <c r="C1274" s="0" t="n">
        <v>201.0386</v>
      </c>
      <c r="D1274" s="0" t="n">
        <v>373.7245</v>
      </c>
    </row>
    <row r="1275" customFormat="false" ht="12.75" hidden="false" customHeight="false" outlineLevel="0" collapsed="false">
      <c r="A1275" s="0" t="n">
        <f aca="false">B1275-'Test Facts'!$B$1</f>
        <v>1199.2294</v>
      </c>
      <c r="B1275" s="0" t="n">
        <v>1272.2294</v>
      </c>
      <c r="C1275" s="0" t="n">
        <v>200.8588</v>
      </c>
      <c r="D1275" s="0" t="n">
        <v>372.8356</v>
      </c>
    </row>
    <row r="1276" customFormat="false" ht="12.75" hidden="false" customHeight="false" outlineLevel="0" collapsed="false">
      <c r="A1276" s="0" t="n">
        <f aca="false">B1276-'Test Facts'!$B$1</f>
        <v>1200.2308</v>
      </c>
      <c r="B1276" s="0" t="n">
        <v>1273.2308</v>
      </c>
      <c r="C1276" s="0" t="n">
        <v>200.7041</v>
      </c>
      <c r="D1276" s="0" t="n">
        <v>371.9568</v>
      </c>
    </row>
    <row r="1277" customFormat="false" ht="12.75" hidden="false" customHeight="false" outlineLevel="0" collapsed="false">
      <c r="A1277" s="0" t="n">
        <f aca="false">B1277-'Test Facts'!$B$1</f>
        <v>1201.2222</v>
      </c>
      <c r="B1277" s="0" t="n">
        <v>1274.2222</v>
      </c>
      <c r="C1277" s="0" t="n">
        <v>200.5131</v>
      </c>
      <c r="D1277" s="0" t="n">
        <v>371.0812</v>
      </c>
    </row>
    <row r="1278" customFormat="false" ht="12.75" hidden="false" customHeight="false" outlineLevel="0" collapsed="false">
      <c r="A1278" s="0" t="n">
        <f aca="false">B1278-'Test Facts'!$B$1</f>
        <v>1202.2237</v>
      </c>
      <c r="B1278" s="0" t="n">
        <v>1275.2237</v>
      </c>
      <c r="C1278" s="0" t="n">
        <v>200.3526</v>
      </c>
      <c r="D1278" s="0" t="n">
        <v>370.2556</v>
      </c>
    </row>
    <row r="1279" customFormat="false" ht="12.75" hidden="false" customHeight="false" outlineLevel="0" collapsed="false">
      <c r="A1279" s="0" t="n">
        <f aca="false">B1279-'Test Facts'!$B$1</f>
        <v>1203.2251</v>
      </c>
      <c r="B1279" s="0" t="n">
        <v>1276.2251</v>
      </c>
      <c r="C1279" s="0" t="n">
        <v>200.153</v>
      </c>
      <c r="D1279" s="0" t="n">
        <v>369.414</v>
      </c>
    </row>
    <row r="1280" customFormat="false" ht="12.75" hidden="false" customHeight="false" outlineLevel="0" collapsed="false">
      <c r="A1280" s="0" t="n">
        <f aca="false">B1280-'Test Facts'!$B$1</f>
        <v>1204.2266</v>
      </c>
      <c r="B1280" s="0" t="n">
        <v>1277.2266</v>
      </c>
      <c r="C1280" s="0" t="n">
        <v>199.983</v>
      </c>
      <c r="D1280" s="0" t="n">
        <v>368.5904</v>
      </c>
    </row>
    <row r="1281" customFormat="false" ht="12.75" hidden="false" customHeight="false" outlineLevel="0" collapsed="false">
      <c r="A1281" s="0" t="n">
        <f aca="false">B1281-'Test Facts'!$B$1</f>
        <v>1205.228</v>
      </c>
      <c r="B1281" s="0" t="n">
        <v>1278.228</v>
      </c>
      <c r="C1281" s="0" t="n">
        <v>199.7532</v>
      </c>
      <c r="D1281" s="0" t="n">
        <v>367.8065</v>
      </c>
    </row>
    <row r="1282" customFormat="false" ht="12.75" hidden="false" customHeight="false" outlineLevel="0" collapsed="false">
      <c r="A1282" s="0" t="n">
        <f aca="false">B1282-'Test Facts'!$B$1</f>
        <v>1206.2294</v>
      </c>
      <c r="B1282" s="0" t="n">
        <v>1279.2294</v>
      </c>
      <c r="C1282" s="0" t="n">
        <v>199.5267</v>
      </c>
      <c r="D1282" s="0" t="n">
        <v>367.0181</v>
      </c>
    </row>
    <row r="1283" customFormat="false" ht="12.75" hidden="false" customHeight="false" outlineLevel="0" collapsed="false">
      <c r="A1283" s="0" t="n">
        <f aca="false">B1283-'Test Facts'!$B$1</f>
        <v>1207.2309</v>
      </c>
      <c r="B1283" s="0" t="n">
        <v>1280.2309</v>
      </c>
      <c r="C1283" s="0" t="n">
        <v>199.3545</v>
      </c>
      <c r="D1283" s="0" t="n">
        <v>366.243</v>
      </c>
    </row>
    <row r="1284" customFormat="false" ht="12.75" hidden="false" customHeight="false" outlineLevel="0" collapsed="false">
      <c r="A1284" s="0" t="n">
        <f aca="false">B1284-'Test Facts'!$B$1</f>
        <v>1208.2323</v>
      </c>
      <c r="B1284" s="0" t="n">
        <v>1281.2323</v>
      </c>
      <c r="C1284" s="0" t="n">
        <v>199.2459</v>
      </c>
      <c r="D1284" s="0" t="n">
        <v>365.4669</v>
      </c>
    </row>
    <row r="1285" customFormat="false" ht="12.75" hidden="false" customHeight="false" outlineLevel="0" collapsed="false">
      <c r="A1285" s="0" t="n">
        <f aca="false">B1285-'Test Facts'!$B$1</f>
        <v>1209.2237</v>
      </c>
      <c r="B1285" s="0" t="n">
        <v>1282.2237</v>
      </c>
      <c r="C1285" s="0" t="n">
        <v>199.1293</v>
      </c>
      <c r="D1285" s="0" t="n">
        <v>364.6976</v>
      </c>
    </row>
    <row r="1286" customFormat="false" ht="12.75" hidden="false" customHeight="false" outlineLevel="0" collapsed="false">
      <c r="A1286" s="0" t="n">
        <f aca="false">B1286-'Test Facts'!$B$1</f>
        <v>1210.2252</v>
      </c>
      <c r="B1286" s="0" t="n">
        <v>1283.2252</v>
      </c>
      <c r="C1286" s="0" t="n">
        <v>198.9899</v>
      </c>
      <c r="D1286" s="0" t="n">
        <v>363.9021</v>
      </c>
    </row>
    <row r="1287" customFormat="false" ht="12.75" hidden="false" customHeight="false" outlineLevel="0" collapsed="false">
      <c r="A1287" s="0" t="n">
        <f aca="false">B1287-'Test Facts'!$B$1</f>
        <v>1211.2366</v>
      </c>
      <c r="B1287" s="0" t="n">
        <v>1284.2366</v>
      </c>
      <c r="C1287" s="0" t="n">
        <v>198.8591</v>
      </c>
      <c r="D1287" s="0" t="n">
        <v>363.1237</v>
      </c>
    </row>
    <row r="1288" customFormat="false" ht="12.75" hidden="false" customHeight="false" outlineLevel="0" collapsed="false">
      <c r="A1288" s="0" t="n">
        <f aca="false">B1288-'Test Facts'!$B$1</f>
        <v>1212.2281</v>
      </c>
      <c r="B1288" s="0" t="n">
        <v>1285.2281</v>
      </c>
      <c r="C1288" s="0" t="n">
        <v>198.6531</v>
      </c>
      <c r="D1288" s="0" t="n">
        <v>362.3469</v>
      </c>
    </row>
    <row r="1289" customFormat="false" ht="12.75" hidden="false" customHeight="false" outlineLevel="0" collapsed="false">
      <c r="A1289" s="0" t="n">
        <f aca="false">B1289-'Test Facts'!$B$1</f>
        <v>1213.2295</v>
      </c>
      <c r="B1289" s="0" t="n">
        <v>1286.2295</v>
      </c>
      <c r="C1289" s="0" t="n">
        <v>198.4389</v>
      </c>
      <c r="D1289" s="0" t="n">
        <v>361.5729</v>
      </c>
    </row>
    <row r="1290" customFormat="false" ht="12.75" hidden="false" customHeight="false" outlineLevel="0" collapsed="false">
      <c r="A1290" s="0" t="n">
        <f aca="false">B1290-'Test Facts'!$B$1</f>
        <v>1214.2309</v>
      </c>
      <c r="B1290" s="0" t="n">
        <v>1287.2309</v>
      </c>
      <c r="C1290" s="0" t="n">
        <v>198.2444</v>
      </c>
      <c r="D1290" s="0" t="n">
        <v>360.7998</v>
      </c>
    </row>
    <row r="1291" customFormat="false" ht="12.75" hidden="false" customHeight="false" outlineLevel="0" collapsed="false">
      <c r="A1291" s="0" t="n">
        <f aca="false">B1291-'Test Facts'!$B$1</f>
        <v>1215.2224</v>
      </c>
      <c r="B1291" s="0" t="n">
        <v>1288.2224</v>
      </c>
      <c r="C1291" s="0" t="n">
        <v>198.0661</v>
      </c>
      <c r="D1291" s="0" t="n">
        <v>360.0695</v>
      </c>
    </row>
    <row r="1292" customFormat="false" ht="12.75" hidden="false" customHeight="false" outlineLevel="0" collapsed="false">
      <c r="A1292" s="0" t="n">
        <f aca="false">B1292-'Test Facts'!$B$1</f>
        <v>1216.2238</v>
      </c>
      <c r="B1292" s="0" t="n">
        <v>1289.2238</v>
      </c>
      <c r="C1292" s="0" t="n">
        <v>197.8779</v>
      </c>
      <c r="D1292" s="0" t="n">
        <v>359.3475</v>
      </c>
    </row>
    <row r="1293" customFormat="false" ht="12.75" hidden="false" customHeight="false" outlineLevel="0" collapsed="false">
      <c r="A1293" s="0" t="n">
        <f aca="false">B1293-'Test Facts'!$B$1</f>
        <v>1217.2253</v>
      </c>
      <c r="B1293" s="0" t="n">
        <v>1290.2253</v>
      </c>
      <c r="C1293" s="0" t="n">
        <v>197.7512</v>
      </c>
      <c r="D1293" s="0" t="n">
        <v>358.6534</v>
      </c>
    </row>
    <row r="1294" customFormat="false" ht="12.75" hidden="false" customHeight="false" outlineLevel="0" collapsed="false">
      <c r="A1294" s="0" t="n">
        <f aca="false">B1294-'Test Facts'!$B$1</f>
        <v>1218.2267</v>
      </c>
      <c r="B1294" s="0" t="n">
        <v>1291.2267</v>
      </c>
      <c r="C1294" s="0" t="n">
        <v>197.6388</v>
      </c>
      <c r="D1294" s="0" t="n">
        <v>357.9473</v>
      </c>
    </row>
    <row r="1295" customFormat="false" ht="12.75" hidden="false" customHeight="false" outlineLevel="0" collapsed="false">
      <c r="A1295" s="0" t="n">
        <f aca="false">B1295-'Test Facts'!$B$1</f>
        <v>1219.2281</v>
      </c>
      <c r="B1295" s="0" t="n">
        <v>1292.2281</v>
      </c>
      <c r="C1295" s="0" t="n">
        <v>197.4779</v>
      </c>
      <c r="D1295" s="0" t="n">
        <v>357.2152</v>
      </c>
    </row>
    <row r="1296" customFormat="false" ht="12.75" hidden="false" customHeight="false" outlineLevel="0" collapsed="false">
      <c r="A1296" s="0" t="n">
        <f aca="false">B1296-'Test Facts'!$B$1</f>
        <v>1220.2296</v>
      </c>
      <c r="B1296" s="0" t="n">
        <v>1293.2296</v>
      </c>
      <c r="C1296" s="0" t="n">
        <v>197.2796</v>
      </c>
      <c r="D1296" s="0" t="n">
        <v>356.5036</v>
      </c>
    </row>
    <row r="1297" customFormat="false" ht="12.75" hidden="false" customHeight="false" outlineLevel="0" collapsed="false">
      <c r="A1297" s="0" t="n">
        <f aca="false">B1297-'Test Facts'!$B$1</f>
        <v>1221.231</v>
      </c>
      <c r="B1297" s="0" t="n">
        <v>1294.231</v>
      </c>
      <c r="C1297" s="0" t="n">
        <v>197.0637</v>
      </c>
      <c r="D1297" s="0" t="n">
        <v>355.8113</v>
      </c>
    </row>
    <row r="1298" customFormat="false" ht="12.75" hidden="false" customHeight="false" outlineLevel="0" collapsed="false">
      <c r="A1298" s="0" t="n">
        <f aca="false">B1298-'Test Facts'!$B$1</f>
        <v>1222.2325</v>
      </c>
      <c r="B1298" s="0" t="n">
        <v>1295.2325</v>
      </c>
      <c r="C1298" s="0" t="n">
        <v>196.8812</v>
      </c>
      <c r="D1298" s="0" t="n">
        <v>355.1026</v>
      </c>
    </row>
    <row r="1299" customFormat="false" ht="12.75" hidden="false" customHeight="false" outlineLevel="0" collapsed="false">
      <c r="A1299" s="0" t="n">
        <f aca="false">B1299-'Test Facts'!$B$1</f>
        <v>1223.2239</v>
      </c>
      <c r="B1299" s="0" t="n">
        <v>1296.2239</v>
      </c>
      <c r="C1299" s="0" t="n">
        <v>196.663</v>
      </c>
      <c r="D1299" s="0" t="n">
        <v>354.4176</v>
      </c>
    </row>
    <row r="1300" customFormat="false" ht="12.75" hidden="false" customHeight="false" outlineLevel="0" collapsed="false">
      <c r="A1300" s="0" t="n">
        <f aca="false">B1300-'Test Facts'!$B$1</f>
        <v>1224.2253</v>
      </c>
      <c r="B1300" s="0" t="n">
        <v>1297.2253</v>
      </c>
      <c r="C1300" s="0" t="n">
        <v>196.419</v>
      </c>
      <c r="D1300" s="0" t="n">
        <v>353.7344</v>
      </c>
    </row>
    <row r="1301" customFormat="false" ht="12.75" hidden="false" customHeight="false" outlineLevel="0" collapsed="false">
      <c r="A1301" s="0" t="n">
        <f aca="false">B1301-'Test Facts'!$B$1</f>
        <v>1225.2268</v>
      </c>
      <c r="B1301" s="0" t="n">
        <v>1298.2268</v>
      </c>
      <c r="C1301" s="0" t="n">
        <v>196.2156</v>
      </c>
      <c r="D1301" s="0" t="n">
        <v>353.0038</v>
      </c>
    </row>
    <row r="1302" customFormat="false" ht="12.75" hidden="false" customHeight="false" outlineLevel="0" collapsed="false">
      <c r="A1302" s="0" t="n">
        <f aca="false">B1302-'Test Facts'!$B$1</f>
        <v>1226.2282</v>
      </c>
      <c r="B1302" s="0" t="n">
        <v>1299.2282</v>
      </c>
      <c r="C1302" s="0" t="n">
        <v>196.013</v>
      </c>
      <c r="D1302" s="0" t="n">
        <v>352.3213</v>
      </c>
    </row>
    <row r="1303" customFormat="false" ht="12.75" hidden="false" customHeight="false" outlineLevel="0" collapsed="false">
      <c r="A1303" s="0" t="n">
        <f aca="false">B1303-'Test Facts'!$B$1</f>
        <v>1227.2296</v>
      </c>
      <c r="B1303" s="0" t="n">
        <v>1300.2296</v>
      </c>
      <c r="C1303" s="0" t="n">
        <v>195.7995</v>
      </c>
      <c r="D1303" s="0" t="n">
        <v>351.637</v>
      </c>
    </row>
    <row r="1304" customFormat="false" ht="12.75" hidden="false" customHeight="false" outlineLevel="0" collapsed="false">
      <c r="A1304" s="0" t="n">
        <f aca="false">B1304-'Test Facts'!$B$1</f>
        <v>1228.2311</v>
      </c>
      <c r="B1304" s="0" t="n">
        <v>1301.2311</v>
      </c>
      <c r="C1304" s="0" t="n">
        <v>195.636</v>
      </c>
      <c r="D1304" s="0" t="n">
        <v>350.9572</v>
      </c>
    </row>
    <row r="1305" customFormat="false" ht="12.75" hidden="false" customHeight="false" outlineLevel="0" collapsed="false">
      <c r="A1305" s="0" t="n">
        <f aca="false">B1305-'Test Facts'!$B$1</f>
        <v>1229.2325</v>
      </c>
      <c r="B1305" s="0" t="n">
        <v>1302.2325</v>
      </c>
      <c r="C1305" s="0" t="n">
        <v>195.4881</v>
      </c>
      <c r="D1305" s="0" t="n">
        <v>350.273</v>
      </c>
    </row>
    <row r="1306" customFormat="false" ht="12.75" hidden="false" customHeight="false" outlineLevel="0" collapsed="false">
      <c r="A1306" s="0" t="n">
        <f aca="false">B1306-'Test Facts'!$B$1</f>
        <v>1230.2239</v>
      </c>
      <c r="B1306" s="0" t="n">
        <v>1303.2239</v>
      </c>
      <c r="C1306" s="0" t="n">
        <v>195.2978</v>
      </c>
      <c r="D1306" s="0" t="n">
        <v>349.5876</v>
      </c>
    </row>
    <row r="1307" customFormat="false" ht="12.75" hidden="false" customHeight="false" outlineLevel="0" collapsed="false">
      <c r="A1307" s="0" t="n">
        <f aca="false">B1307-'Test Facts'!$B$1</f>
        <v>1231.2254</v>
      </c>
      <c r="B1307" s="0" t="n">
        <v>1304.2254</v>
      </c>
      <c r="C1307" s="0" t="n">
        <v>195.0737</v>
      </c>
      <c r="D1307" s="0" t="n">
        <v>348.9303</v>
      </c>
    </row>
    <row r="1308" customFormat="false" ht="12.75" hidden="false" customHeight="false" outlineLevel="0" collapsed="false">
      <c r="A1308" s="0" t="n">
        <f aca="false">B1308-'Test Facts'!$B$1</f>
        <v>1232.2268</v>
      </c>
      <c r="B1308" s="0" t="n">
        <v>1305.2268</v>
      </c>
      <c r="C1308" s="0" t="n">
        <v>194.8868</v>
      </c>
      <c r="D1308" s="0" t="n">
        <v>348.2675</v>
      </c>
    </row>
    <row r="1309" customFormat="false" ht="12.75" hidden="false" customHeight="false" outlineLevel="0" collapsed="false">
      <c r="A1309" s="0" t="n">
        <f aca="false">B1309-'Test Facts'!$B$1</f>
        <v>1233.2283</v>
      </c>
      <c r="B1309" s="0" t="n">
        <v>1306.2283</v>
      </c>
      <c r="C1309" s="0" t="n">
        <v>194.6987</v>
      </c>
      <c r="D1309" s="0" t="n">
        <v>347.6113</v>
      </c>
    </row>
    <row r="1310" customFormat="false" ht="12.75" hidden="false" customHeight="false" outlineLevel="0" collapsed="false">
      <c r="A1310" s="0" t="n">
        <f aca="false">B1310-'Test Facts'!$B$1</f>
        <v>1234.2297</v>
      </c>
      <c r="B1310" s="0" t="n">
        <v>1307.2297</v>
      </c>
      <c r="C1310" s="0" t="n">
        <v>194.5185</v>
      </c>
      <c r="D1310" s="0" t="n">
        <v>346.945</v>
      </c>
    </row>
    <row r="1311" customFormat="false" ht="12.75" hidden="false" customHeight="false" outlineLevel="0" collapsed="false">
      <c r="A1311" s="0" t="n">
        <f aca="false">B1311-'Test Facts'!$B$1</f>
        <v>1235.2211</v>
      </c>
      <c r="B1311" s="0" t="n">
        <v>1308.2211</v>
      </c>
      <c r="C1311" s="0" t="n">
        <v>194.3444</v>
      </c>
      <c r="D1311" s="0" t="n">
        <v>346.3001</v>
      </c>
    </row>
    <row r="1312" customFormat="false" ht="12.75" hidden="false" customHeight="false" outlineLevel="0" collapsed="false">
      <c r="A1312" s="0" t="n">
        <f aca="false">B1312-'Test Facts'!$B$1</f>
        <v>1236.2226</v>
      </c>
      <c r="B1312" s="0" t="n">
        <v>1309.2226</v>
      </c>
      <c r="C1312" s="0" t="n">
        <v>194.1682</v>
      </c>
      <c r="D1312" s="0" t="n">
        <v>345.6382</v>
      </c>
    </row>
    <row r="1313" customFormat="false" ht="12.75" hidden="false" customHeight="false" outlineLevel="0" collapsed="false">
      <c r="A1313" s="0" t="n">
        <f aca="false">B1313-'Test Facts'!$B$1</f>
        <v>1237.224</v>
      </c>
      <c r="B1313" s="0" t="n">
        <v>1310.224</v>
      </c>
      <c r="C1313" s="0" t="n">
        <v>193.9802</v>
      </c>
      <c r="D1313" s="0" t="n">
        <v>344.977</v>
      </c>
    </row>
    <row r="1314" customFormat="false" ht="12.75" hidden="false" customHeight="false" outlineLevel="0" collapsed="false">
      <c r="A1314" s="0" t="n">
        <f aca="false">B1314-'Test Facts'!$B$1</f>
        <v>1238.2254</v>
      </c>
      <c r="B1314" s="0" t="n">
        <v>1311.2254</v>
      </c>
      <c r="C1314" s="0" t="n">
        <v>193.7706</v>
      </c>
      <c r="D1314" s="0" t="n">
        <v>344.3123</v>
      </c>
    </row>
    <row r="1315" customFormat="false" ht="12.75" hidden="false" customHeight="false" outlineLevel="0" collapsed="false">
      <c r="A1315" s="0" t="n">
        <f aca="false">B1315-'Test Facts'!$B$1</f>
        <v>1239.2269</v>
      </c>
      <c r="B1315" s="0" t="n">
        <v>1312.2269</v>
      </c>
      <c r="C1315" s="0" t="n">
        <v>193.5336</v>
      </c>
      <c r="D1315" s="0" t="n">
        <v>343.6388</v>
      </c>
    </row>
    <row r="1316" customFormat="false" ht="12.75" hidden="false" customHeight="false" outlineLevel="0" collapsed="false">
      <c r="A1316" s="0" t="n">
        <f aca="false">B1316-'Test Facts'!$B$1</f>
        <v>1240.2283</v>
      </c>
      <c r="B1316" s="0" t="n">
        <v>1313.2283</v>
      </c>
      <c r="C1316" s="0" t="n">
        <v>193.3346</v>
      </c>
      <c r="D1316" s="0" t="n">
        <v>342.9789</v>
      </c>
    </row>
    <row r="1317" customFormat="false" ht="12.75" hidden="false" customHeight="false" outlineLevel="0" collapsed="false">
      <c r="A1317" s="0" t="n">
        <f aca="false">B1317-'Test Facts'!$B$1</f>
        <v>1241.2298</v>
      </c>
      <c r="B1317" s="0" t="n">
        <v>1314.2298</v>
      </c>
      <c r="C1317" s="0" t="n">
        <v>193.1683</v>
      </c>
      <c r="D1317" s="0" t="n">
        <v>342.3516</v>
      </c>
    </row>
    <row r="1318" customFormat="false" ht="12.75" hidden="false" customHeight="false" outlineLevel="0" collapsed="false">
      <c r="A1318" s="0" t="n">
        <f aca="false">B1318-'Test Facts'!$B$1</f>
        <v>1242.2312</v>
      </c>
      <c r="B1318" s="0" t="n">
        <v>1315.2312</v>
      </c>
      <c r="C1318" s="0" t="n">
        <v>193.0146</v>
      </c>
      <c r="D1318" s="0" t="n">
        <v>341.719</v>
      </c>
    </row>
    <row r="1319" customFormat="false" ht="12.75" hidden="false" customHeight="false" outlineLevel="0" collapsed="false">
      <c r="A1319" s="0" t="n">
        <f aca="false">B1319-'Test Facts'!$B$1</f>
        <v>1243.2226</v>
      </c>
      <c r="B1319" s="0" t="n">
        <v>1316.2226</v>
      </c>
      <c r="C1319" s="0" t="n">
        <v>192.829</v>
      </c>
      <c r="D1319" s="0" t="n">
        <v>341.0747</v>
      </c>
    </row>
    <row r="1320" customFormat="false" ht="12.75" hidden="false" customHeight="false" outlineLevel="0" collapsed="false">
      <c r="A1320" s="0" t="n">
        <f aca="false">B1320-'Test Facts'!$B$1</f>
        <v>1244.2241</v>
      </c>
      <c r="B1320" s="0" t="n">
        <v>1317.2241</v>
      </c>
      <c r="C1320" s="0" t="n">
        <v>192.6641</v>
      </c>
      <c r="D1320" s="0" t="n">
        <v>340.445</v>
      </c>
    </row>
    <row r="1321" customFormat="false" ht="12.75" hidden="false" customHeight="false" outlineLevel="0" collapsed="false">
      <c r="A1321" s="0" t="n">
        <f aca="false">B1321-'Test Facts'!$B$1</f>
        <v>1245.2255</v>
      </c>
      <c r="B1321" s="0" t="n">
        <v>1318.2255</v>
      </c>
      <c r="C1321" s="0" t="n">
        <v>192.4849</v>
      </c>
      <c r="D1321" s="0" t="n">
        <v>339.8058</v>
      </c>
    </row>
    <row r="1322" customFormat="false" ht="12.75" hidden="false" customHeight="false" outlineLevel="0" collapsed="false">
      <c r="A1322" s="0" t="n">
        <f aca="false">B1322-'Test Facts'!$B$1</f>
        <v>1246.227</v>
      </c>
      <c r="B1322" s="0" t="n">
        <v>1319.227</v>
      </c>
      <c r="C1322" s="0" t="n">
        <v>192.2896</v>
      </c>
      <c r="D1322" s="0" t="n">
        <v>339.2085</v>
      </c>
    </row>
    <row r="1323" customFormat="false" ht="12.75" hidden="false" customHeight="false" outlineLevel="0" collapsed="false">
      <c r="A1323" s="0" t="n">
        <f aca="false">B1323-'Test Facts'!$B$1</f>
        <v>1247.2284</v>
      </c>
      <c r="B1323" s="0" t="n">
        <v>1320.2284</v>
      </c>
      <c r="C1323" s="0" t="n">
        <v>192.1466</v>
      </c>
      <c r="D1323" s="0" t="n">
        <v>338.5833</v>
      </c>
    </row>
    <row r="1324" customFormat="false" ht="12.75" hidden="false" customHeight="false" outlineLevel="0" collapsed="false">
      <c r="A1324" s="0" t="n">
        <f aca="false">B1324-'Test Facts'!$B$1</f>
        <v>1248.2298</v>
      </c>
      <c r="B1324" s="0" t="n">
        <v>1321.2298</v>
      </c>
      <c r="C1324" s="0" t="n">
        <v>192.0331</v>
      </c>
      <c r="D1324" s="0" t="n">
        <v>337.9537</v>
      </c>
    </row>
    <row r="1325" customFormat="false" ht="12.75" hidden="false" customHeight="false" outlineLevel="0" collapsed="false">
      <c r="A1325" s="0" t="n">
        <f aca="false">B1325-'Test Facts'!$B$1</f>
        <v>1249.2313</v>
      </c>
      <c r="B1325" s="0" t="n">
        <v>1322.2313</v>
      </c>
      <c r="C1325" s="0" t="n">
        <v>191.9178</v>
      </c>
      <c r="D1325" s="0" t="n">
        <v>337.3366</v>
      </c>
    </row>
    <row r="1326" customFormat="false" ht="12.75" hidden="false" customHeight="false" outlineLevel="0" collapsed="false">
      <c r="A1326" s="0" t="n">
        <f aca="false">B1326-'Test Facts'!$B$1</f>
        <v>1250.2327</v>
      </c>
      <c r="B1326" s="0" t="n">
        <v>1323.2327</v>
      </c>
      <c r="C1326" s="0" t="n">
        <v>191.8077</v>
      </c>
      <c r="D1326" s="0" t="n">
        <v>336.7383</v>
      </c>
    </row>
    <row r="1327" customFormat="false" ht="12.75" hidden="false" customHeight="false" outlineLevel="0" collapsed="false">
      <c r="A1327" s="0" t="n">
        <f aca="false">B1327-'Test Facts'!$B$1</f>
        <v>1251.2241</v>
      </c>
      <c r="B1327" s="0" t="n">
        <v>1324.2241</v>
      </c>
      <c r="C1327" s="0" t="n">
        <v>191.6826</v>
      </c>
      <c r="D1327" s="0" t="n">
        <v>336.1137</v>
      </c>
    </row>
    <row r="1328" customFormat="false" ht="12.75" hidden="false" customHeight="false" outlineLevel="0" collapsed="false">
      <c r="A1328" s="0" t="n">
        <f aca="false">B1328-'Test Facts'!$B$1</f>
        <v>1252.2256</v>
      </c>
      <c r="B1328" s="0" t="n">
        <v>1325.2256</v>
      </c>
      <c r="C1328" s="0" t="n">
        <v>191.5382</v>
      </c>
      <c r="D1328" s="0" t="n">
        <v>335.4752</v>
      </c>
    </row>
    <row r="1329" customFormat="false" ht="12.75" hidden="false" customHeight="false" outlineLevel="0" collapsed="false">
      <c r="A1329" s="0" t="n">
        <f aca="false">B1329-'Test Facts'!$B$1</f>
        <v>1253.227</v>
      </c>
      <c r="B1329" s="0" t="n">
        <v>1326.227</v>
      </c>
      <c r="C1329" s="0" t="n">
        <v>191.3924</v>
      </c>
      <c r="D1329" s="0" t="n">
        <v>334.861</v>
      </c>
    </row>
    <row r="1330" customFormat="false" ht="12.75" hidden="false" customHeight="false" outlineLevel="0" collapsed="false">
      <c r="A1330" s="0" t="n">
        <f aca="false">B1330-'Test Facts'!$B$1</f>
        <v>1254.2285</v>
      </c>
      <c r="B1330" s="0" t="n">
        <v>1327.2285</v>
      </c>
      <c r="C1330" s="0" t="n">
        <v>191.1938</v>
      </c>
      <c r="D1330" s="0" t="n">
        <v>334.1923</v>
      </c>
    </row>
    <row r="1331" customFormat="false" ht="12.75" hidden="false" customHeight="false" outlineLevel="0" collapsed="false">
      <c r="A1331" s="0" t="n">
        <f aca="false">B1331-'Test Facts'!$B$1</f>
        <v>1255.2299</v>
      </c>
      <c r="B1331" s="0" t="n">
        <v>1328.2299</v>
      </c>
      <c r="C1331" s="0" t="n">
        <v>190.977</v>
      </c>
      <c r="D1331" s="0" t="n">
        <v>333.5737</v>
      </c>
    </row>
    <row r="1332" customFormat="false" ht="12.75" hidden="false" customHeight="false" outlineLevel="0" collapsed="false">
      <c r="A1332" s="0" t="n">
        <f aca="false">B1332-'Test Facts'!$B$1</f>
        <v>1256.2213</v>
      </c>
      <c r="B1332" s="0" t="n">
        <v>1329.2213</v>
      </c>
      <c r="C1332" s="0" t="n">
        <v>190.7552</v>
      </c>
      <c r="D1332" s="0" t="n">
        <v>332.9661</v>
      </c>
    </row>
    <row r="1333" customFormat="false" ht="12.75" hidden="false" customHeight="false" outlineLevel="0" collapsed="false">
      <c r="A1333" s="0" t="n">
        <f aca="false">B1333-'Test Facts'!$B$1</f>
        <v>1257.2228</v>
      </c>
      <c r="B1333" s="0" t="n">
        <v>1330.2228</v>
      </c>
      <c r="C1333" s="0" t="n">
        <v>190.5487</v>
      </c>
      <c r="D1333" s="0" t="n">
        <v>332.3687</v>
      </c>
    </row>
    <row r="1334" customFormat="false" ht="12.75" hidden="false" customHeight="false" outlineLevel="0" collapsed="false">
      <c r="A1334" s="0" t="n">
        <f aca="false">B1334-'Test Facts'!$B$1</f>
        <v>1258.2242</v>
      </c>
      <c r="B1334" s="0" t="n">
        <v>1331.2242</v>
      </c>
      <c r="C1334" s="0" t="n">
        <v>190.3088</v>
      </c>
      <c r="D1334" s="0" t="n">
        <v>331.7829</v>
      </c>
    </row>
    <row r="1335" customFormat="false" ht="12.75" hidden="false" customHeight="false" outlineLevel="0" collapsed="false">
      <c r="A1335" s="0" t="n">
        <f aca="false">B1335-'Test Facts'!$B$1</f>
        <v>1259.2256</v>
      </c>
      <c r="B1335" s="0" t="n">
        <v>1332.2256</v>
      </c>
      <c r="C1335" s="0" t="n">
        <v>190.0847</v>
      </c>
      <c r="D1335" s="0" t="n">
        <v>331.2171</v>
      </c>
    </row>
    <row r="1336" customFormat="false" ht="12.75" hidden="false" customHeight="false" outlineLevel="0" collapsed="false">
      <c r="A1336" s="0" t="n">
        <f aca="false">B1336-'Test Facts'!$B$1</f>
        <v>1260.2271</v>
      </c>
      <c r="B1336" s="0" t="n">
        <v>1333.2271</v>
      </c>
      <c r="C1336" s="0" t="n">
        <v>189.908</v>
      </c>
      <c r="D1336" s="0" t="n">
        <v>330.6464</v>
      </c>
    </row>
    <row r="1337" customFormat="false" ht="12.75" hidden="false" customHeight="false" outlineLevel="0" collapsed="false">
      <c r="A1337" s="0" t="n">
        <f aca="false">B1337-'Test Facts'!$B$1</f>
        <v>1261.2285</v>
      </c>
      <c r="B1337" s="0" t="n">
        <v>1334.2285</v>
      </c>
      <c r="C1337" s="0" t="n">
        <v>189.6701</v>
      </c>
      <c r="D1337" s="0" t="n">
        <v>330.0438</v>
      </c>
    </row>
    <row r="1338" customFormat="false" ht="12.75" hidden="false" customHeight="false" outlineLevel="0" collapsed="false">
      <c r="A1338" s="0" t="n">
        <f aca="false">B1338-'Test Facts'!$B$1</f>
        <v>1262.23</v>
      </c>
      <c r="B1338" s="0" t="n">
        <v>1335.23</v>
      </c>
      <c r="C1338" s="0" t="n">
        <v>189.4132</v>
      </c>
      <c r="D1338" s="0" t="n">
        <v>329.4807</v>
      </c>
    </row>
    <row r="1339" customFormat="false" ht="12.75" hidden="false" customHeight="false" outlineLevel="0" collapsed="false">
      <c r="A1339" s="0" t="n">
        <f aca="false">B1339-'Test Facts'!$B$1</f>
        <v>1263.2314</v>
      </c>
      <c r="B1339" s="0" t="n">
        <v>1336.2314</v>
      </c>
      <c r="C1339" s="0" t="n">
        <v>189.2455</v>
      </c>
      <c r="D1339" s="0" t="n">
        <v>328.9319</v>
      </c>
    </row>
    <row r="1340" customFormat="false" ht="12.75" hidden="false" customHeight="false" outlineLevel="0" collapsed="false">
      <c r="A1340" s="0" t="n">
        <f aca="false">B1340-'Test Facts'!$B$1</f>
        <v>1264.2228</v>
      </c>
      <c r="B1340" s="0" t="n">
        <v>1337.2228</v>
      </c>
      <c r="C1340" s="0" t="n">
        <v>189.0768</v>
      </c>
      <c r="D1340" s="0" t="n">
        <v>328.3637</v>
      </c>
    </row>
    <row r="1341" customFormat="false" ht="12.75" hidden="false" customHeight="false" outlineLevel="0" collapsed="false">
      <c r="A1341" s="0" t="n">
        <f aca="false">B1341-'Test Facts'!$B$1</f>
        <v>1265.2243</v>
      </c>
      <c r="B1341" s="0" t="n">
        <v>1338.2243</v>
      </c>
      <c r="C1341" s="0" t="n">
        <v>188.9033</v>
      </c>
      <c r="D1341" s="0" t="n">
        <v>327.8007</v>
      </c>
    </row>
    <row r="1342" customFormat="false" ht="12.75" hidden="false" customHeight="false" outlineLevel="0" collapsed="false">
      <c r="A1342" s="0" t="n">
        <f aca="false">B1342-'Test Facts'!$B$1</f>
        <v>1266.2257</v>
      </c>
      <c r="B1342" s="0" t="n">
        <v>1339.2257</v>
      </c>
      <c r="C1342" s="0" t="n">
        <v>188.7526</v>
      </c>
      <c r="D1342" s="0" t="n">
        <v>327.2257</v>
      </c>
    </row>
    <row r="1343" customFormat="false" ht="12.75" hidden="false" customHeight="false" outlineLevel="0" collapsed="false">
      <c r="A1343" s="0" t="n">
        <f aca="false">B1343-'Test Facts'!$B$1</f>
        <v>1267.2272</v>
      </c>
      <c r="B1343" s="0" t="n">
        <v>1340.2272</v>
      </c>
      <c r="C1343" s="0" t="n">
        <v>188.5823</v>
      </c>
      <c r="D1343" s="0" t="n">
        <v>326.6695</v>
      </c>
    </row>
    <row r="1344" customFormat="false" ht="12.75" hidden="false" customHeight="false" outlineLevel="0" collapsed="false">
      <c r="A1344" s="0" t="n">
        <f aca="false">B1344-'Test Facts'!$B$1</f>
        <v>1268.2286</v>
      </c>
      <c r="B1344" s="0" t="n">
        <v>1341.2286</v>
      </c>
      <c r="C1344" s="0" t="n">
        <v>188.3584</v>
      </c>
      <c r="D1344" s="0" t="n">
        <v>326.1173</v>
      </c>
    </row>
    <row r="1345" customFormat="false" ht="12.75" hidden="false" customHeight="false" outlineLevel="0" collapsed="false">
      <c r="A1345" s="0" t="n">
        <f aca="false">B1345-'Test Facts'!$B$1</f>
        <v>1269.23</v>
      </c>
      <c r="B1345" s="0" t="n">
        <v>1342.23</v>
      </c>
      <c r="C1345" s="0" t="n">
        <v>188.1167</v>
      </c>
      <c r="D1345" s="0" t="n">
        <v>325.5307</v>
      </c>
    </row>
    <row r="1346" customFormat="false" ht="12.75" hidden="false" customHeight="false" outlineLevel="0" collapsed="false">
      <c r="A1346" s="0" t="n">
        <f aca="false">B1346-'Test Facts'!$B$1</f>
        <v>1270.2315</v>
      </c>
      <c r="B1346" s="0" t="n">
        <v>1343.2315</v>
      </c>
      <c r="C1346" s="0" t="n">
        <v>187.9304</v>
      </c>
      <c r="D1346" s="0" t="n">
        <v>324.9521</v>
      </c>
    </row>
    <row r="1347" customFormat="false" ht="12.75" hidden="false" customHeight="false" outlineLevel="0" collapsed="false">
      <c r="A1347" s="0" t="n">
        <f aca="false">B1347-'Test Facts'!$B$1</f>
        <v>1271.2229</v>
      </c>
      <c r="B1347" s="0" t="n">
        <v>1344.2229</v>
      </c>
      <c r="C1347" s="0" t="n">
        <v>187.7877</v>
      </c>
      <c r="D1347" s="0" t="n">
        <v>324.3449</v>
      </c>
    </row>
    <row r="1348" customFormat="false" ht="12.75" hidden="false" customHeight="false" outlineLevel="0" collapsed="false">
      <c r="A1348" s="0" t="n">
        <f aca="false">B1348-'Test Facts'!$B$1</f>
        <v>1272.2243</v>
      </c>
      <c r="B1348" s="0" t="n">
        <v>1345.2243</v>
      </c>
      <c r="C1348" s="0" t="n">
        <v>187.6029</v>
      </c>
      <c r="D1348" s="0" t="n">
        <v>323.7934</v>
      </c>
    </row>
    <row r="1349" customFormat="false" ht="12.75" hidden="false" customHeight="false" outlineLevel="0" collapsed="false">
      <c r="A1349" s="0" t="n">
        <f aca="false">B1349-'Test Facts'!$B$1</f>
        <v>1273.2258</v>
      </c>
      <c r="B1349" s="0" t="n">
        <v>1346.2258</v>
      </c>
      <c r="C1349" s="0" t="n">
        <v>187.4312</v>
      </c>
      <c r="D1349" s="0" t="n">
        <v>323.2389</v>
      </c>
    </row>
    <row r="1350" customFormat="false" ht="12.75" hidden="false" customHeight="false" outlineLevel="0" collapsed="false">
      <c r="A1350" s="0" t="n">
        <f aca="false">B1350-'Test Facts'!$B$1</f>
        <v>1274.2272</v>
      </c>
      <c r="B1350" s="0" t="n">
        <v>1347.2272</v>
      </c>
      <c r="C1350" s="0" t="n">
        <v>187.2605</v>
      </c>
      <c r="D1350" s="0" t="n">
        <v>322.6769</v>
      </c>
    </row>
    <row r="1351" customFormat="false" ht="12.75" hidden="false" customHeight="false" outlineLevel="0" collapsed="false">
      <c r="A1351" s="0" t="n">
        <f aca="false">B1351-'Test Facts'!$B$1</f>
        <v>1275.2287</v>
      </c>
      <c r="B1351" s="0" t="n">
        <v>1348.2287</v>
      </c>
      <c r="C1351" s="0" t="n">
        <v>187.0604</v>
      </c>
      <c r="D1351" s="0" t="n">
        <v>322.1149</v>
      </c>
    </row>
    <row r="1352" customFormat="false" ht="12.75" hidden="false" customHeight="false" outlineLevel="0" collapsed="false">
      <c r="A1352" s="0" t="n">
        <f aca="false">B1352-'Test Facts'!$B$1</f>
        <v>1276.2301</v>
      </c>
      <c r="B1352" s="0" t="n">
        <v>1349.2301</v>
      </c>
      <c r="C1352" s="0" t="n">
        <v>186.834</v>
      </c>
      <c r="D1352" s="0" t="n">
        <v>321.5384</v>
      </c>
    </row>
    <row r="1353" customFormat="false" ht="12.75" hidden="false" customHeight="false" outlineLevel="0" collapsed="false">
      <c r="A1353" s="0" t="n">
        <f aca="false">B1353-'Test Facts'!$B$1</f>
        <v>1277.2215</v>
      </c>
      <c r="B1353" s="0" t="n">
        <v>1350.2215</v>
      </c>
      <c r="C1353" s="0" t="n">
        <v>186.6142</v>
      </c>
      <c r="D1353" s="0" t="n">
        <v>320.9702</v>
      </c>
    </row>
    <row r="1354" customFormat="false" ht="12.75" hidden="false" customHeight="false" outlineLevel="0" collapsed="false">
      <c r="A1354" s="0" t="n">
        <f aca="false">B1354-'Test Facts'!$B$1</f>
        <v>1278.223</v>
      </c>
      <c r="B1354" s="0" t="n">
        <v>1351.223</v>
      </c>
      <c r="C1354" s="0" t="n">
        <v>186.4187</v>
      </c>
      <c r="D1354" s="0" t="n">
        <v>320.4344</v>
      </c>
    </row>
    <row r="1355" customFormat="false" ht="12.75" hidden="false" customHeight="false" outlineLevel="0" collapsed="false">
      <c r="A1355" s="0" t="n">
        <f aca="false">B1355-'Test Facts'!$B$1</f>
        <v>1279.2244</v>
      </c>
      <c r="B1355" s="0" t="n">
        <v>1352.2244</v>
      </c>
      <c r="C1355" s="0" t="n">
        <v>186.2796</v>
      </c>
      <c r="D1355" s="0" t="n">
        <v>319.8783</v>
      </c>
    </row>
    <row r="1356" customFormat="false" ht="12.75" hidden="false" customHeight="false" outlineLevel="0" collapsed="false">
      <c r="A1356" s="0" t="n">
        <f aca="false">B1356-'Test Facts'!$B$1</f>
        <v>1280.2258</v>
      </c>
      <c r="B1356" s="0" t="n">
        <v>1353.2258</v>
      </c>
      <c r="C1356" s="0" t="n">
        <v>186.1075</v>
      </c>
      <c r="D1356" s="0" t="n">
        <v>319.3196</v>
      </c>
    </row>
    <row r="1357" customFormat="false" ht="12.75" hidden="false" customHeight="false" outlineLevel="0" collapsed="false">
      <c r="A1357" s="0" t="n">
        <f aca="false">B1357-'Test Facts'!$B$1</f>
        <v>1281.2273</v>
      </c>
      <c r="B1357" s="0" t="n">
        <v>1354.2273</v>
      </c>
      <c r="C1357" s="0" t="n">
        <v>185.938</v>
      </c>
      <c r="D1357" s="0" t="n">
        <v>318.7487</v>
      </c>
    </row>
    <row r="1358" customFormat="false" ht="12.75" hidden="false" customHeight="false" outlineLevel="0" collapsed="false">
      <c r="A1358" s="0" t="n">
        <f aca="false">B1358-'Test Facts'!$B$1</f>
        <v>1282.2287</v>
      </c>
      <c r="B1358" s="0" t="n">
        <v>1355.2287</v>
      </c>
      <c r="C1358" s="0" t="n">
        <v>185.7429</v>
      </c>
      <c r="D1358" s="0" t="n">
        <v>318.1835</v>
      </c>
    </row>
    <row r="1359" customFormat="false" ht="12.75" hidden="false" customHeight="false" outlineLevel="0" collapsed="false">
      <c r="A1359" s="0" t="n">
        <f aca="false">B1359-'Test Facts'!$B$1</f>
        <v>1283.2302</v>
      </c>
      <c r="B1359" s="0" t="n">
        <v>1356.2302</v>
      </c>
      <c r="C1359" s="0" t="n">
        <v>185.5377</v>
      </c>
      <c r="D1359" s="0" t="n">
        <v>317.5949</v>
      </c>
    </row>
    <row r="1360" customFormat="false" ht="12.75" hidden="false" customHeight="false" outlineLevel="0" collapsed="false">
      <c r="A1360" s="0" t="n">
        <f aca="false">B1360-'Test Facts'!$B$1</f>
        <v>1284.2316</v>
      </c>
      <c r="B1360" s="0" t="n">
        <v>1357.2316</v>
      </c>
      <c r="C1360" s="0" t="n">
        <v>185.3643</v>
      </c>
      <c r="D1360" s="0" t="n">
        <v>317.063</v>
      </c>
    </row>
    <row r="1361" customFormat="false" ht="12.75" hidden="false" customHeight="false" outlineLevel="0" collapsed="false">
      <c r="A1361" s="0" t="n">
        <f aca="false">B1361-'Test Facts'!$B$1</f>
        <v>1285.223</v>
      </c>
      <c r="B1361" s="0" t="n">
        <v>1358.223</v>
      </c>
      <c r="C1361" s="0" t="n">
        <v>185.1899</v>
      </c>
      <c r="D1361" s="0" t="n">
        <v>316.5276</v>
      </c>
    </row>
    <row r="1362" customFormat="false" ht="12.75" hidden="false" customHeight="false" outlineLevel="0" collapsed="false">
      <c r="A1362" s="0" t="n">
        <f aca="false">B1362-'Test Facts'!$B$1</f>
        <v>1286.2245</v>
      </c>
      <c r="B1362" s="0" t="n">
        <v>1359.2245</v>
      </c>
      <c r="C1362" s="0" t="n">
        <v>185.01</v>
      </c>
      <c r="D1362" s="0" t="n">
        <v>315.9915</v>
      </c>
    </row>
    <row r="1363" customFormat="false" ht="12.75" hidden="false" customHeight="false" outlineLevel="0" collapsed="false">
      <c r="A1363" s="0" t="n">
        <f aca="false">B1363-'Test Facts'!$B$1</f>
        <v>1287.2259</v>
      </c>
      <c r="B1363" s="0" t="n">
        <v>1360.2259</v>
      </c>
      <c r="C1363" s="0" t="n">
        <v>184.7848</v>
      </c>
      <c r="D1363" s="0" t="n">
        <v>315.4442</v>
      </c>
    </row>
    <row r="1364" customFormat="false" ht="12.75" hidden="false" customHeight="false" outlineLevel="0" collapsed="false">
      <c r="A1364" s="0" t="n">
        <f aca="false">B1364-'Test Facts'!$B$1</f>
        <v>1288.2273</v>
      </c>
      <c r="B1364" s="0" t="n">
        <v>1361.2273</v>
      </c>
      <c r="C1364" s="0" t="n">
        <v>184.6002</v>
      </c>
      <c r="D1364" s="0" t="n">
        <v>314.9113</v>
      </c>
    </row>
    <row r="1365" customFormat="false" ht="12.75" hidden="false" customHeight="false" outlineLevel="0" collapsed="false">
      <c r="A1365" s="0" t="n">
        <f aca="false">B1365-'Test Facts'!$B$1</f>
        <v>1289.2288</v>
      </c>
      <c r="B1365" s="0" t="n">
        <v>1362.2288</v>
      </c>
      <c r="C1365" s="0" t="n">
        <v>184.4088</v>
      </c>
      <c r="D1365" s="0" t="n">
        <v>314.3834</v>
      </c>
    </row>
    <row r="1366" customFormat="false" ht="12.75" hidden="false" customHeight="false" outlineLevel="0" collapsed="false">
      <c r="A1366" s="0" t="n">
        <f aca="false">B1366-'Test Facts'!$B$1</f>
        <v>1290.2302</v>
      </c>
      <c r="B1366" s="0" t="n">
        <v>1363.2302</v>
      </c>
      <c r="C1366" s="0" t="n">
        <v>184.1996</v>
      </c>
      <c r="D1366" s="0" t="n">
        <v>313.8677</v>
      </c>
    </row>
    <row r="1367" customFormat="false" ht="12.75" hidden="false" customHeight="false" outlineLevel="0" collapsed="false">
      <c r="A1367" s="0" t="n">
        <f aca="false">B1367-'Test Facts'!$B$1</f>
        <v>1291.2217</v>
      </c>
      <c r="B1367" s="0" t="n">
        <v>1364.2217</v>
      </c>
      <c r="C1367" s="0" t="n">
        <v>183.9945</v>
      </c>
      <c r="D1367" s="0" t="n">
        <v>313.3629</v>
      </c>
    </row>
    <row r="1368" customFormat="false" ht="12.75" hidden="false" customHeight="false" outlineLevel="0" collapsed="false">
      <c r="A1368" s="0" t="n">
        <f aca="false">B1368-'Test Facts'!$B$1</f>
        <v>1292.2231</v>
      </c>
      <c r="B1368" s="0" t="n">
        <v>1365.2231</v>
      </c>
      <c r="C1368" s="0" t="n">
        <v>183.8368</v>
      </c>
      <c r="D1368" s="0" t="n">
        <v>312.8465</v>
      </c>
    </row>
    <row r="1369" customFormat="false" ht="12.75" hidden="false" customHeight="false" outlineLevel="0" collapsed="false">
      <c r="A1369" s="0" t="n">
        <f aca="false">B1369-'Test Facts'!$B$1</f>
        <v>1293.2245</v>
      </c>
      <c r="B1369" s="0" t="n">
        <v>1366.2245</v>
      </c>
      <c r="C1369" s="0" t="n">
        <v>183.6945</v>
      </c>
      <c r="D1369" s="0" t="n">
        <v>312.3466</v>
      </c>
    </row>
    <row r="1370" customFormat="false" ht="12.75" hidden="false" customHeight="false" outlineLevel="0" collapsed="false">
      <c r="A1370" s="0" t="n">
        <f aca="false">B1370-'Test Facts'!$B$1</f>
        <v>1294.226</v>
      </c>
      <c r="B1370" s="0" t="n">
        <v>1367.226</v>
      </c>
      <c r="C1370" s="0" t="n">
        <v>183.5188</v>
      </c>
      <c r="D1370" s="0" t="n">
        <v>311.8383</v>
      </c>
    </row>
    <row r="1371" customFormat="false" ht="12.75" hidden="false" customHeight="false" outlineLevel="0" collapsed="false">
      <c r="A1371" s="0" t="n">
        <f aca="false">B1371-'Test Facts'!$B$1</f>
        <v>1295.2274</v>
      </c>
      <c r="B1371" s="0" t="n">
        <v>1368.2274</v>
      </c>
      <c r="C1371" s="0" t="n">
        <v>183.414</v>
      </c>
      <c r="D1371" s="0" t="n">
        <v>311.3185</v>
      </c>
    </row>
    <row r="1372" customFormat="false" ht="12.75" hidden="false" customHeight="false" outlineLevel="0" collapsed="false">
      <c r="A1372" s="0" t="n">
        <f aca="false">B1372-'Test Facts'!$B$1</f>
        <v>1296.2289</v>
      </c>
      <c r="B1372" s="0" t="n">
        <v>1369.2289</v>
      </c>
      <c r="C1372" s="0" t="n">
        <v>183.2506</v>
      </c>
      <c r="D1372" s="0" t="n">
        <v>310.816</v>
      </c>
    </row>
    <row r="1373" customFormat="false" ht="12.75" hidden="false" customHeight="false" outlineLevel="0" collapsed="false">
      <c r="A1373" s="0" t="n">
        <f aca="false">B1373-'Test Facts'!$B$1</f>
        <v>1297.2303</v>
      </c>
      <c r="B1373" s="0" t="n">
        <v>1370.2303</v>
      </c>
      <c r="C1373" s="0" t="n">
        <v>183.0843</v>
      </c>
      <c r="D1373" s="0" t="n">
        <v>310.2866</v>
      </c>
    </row>
    <row r="1374" customFormat="false" ht="12.75" hidden="false" customHeight="false" outlineLevel="0" collapsed="false">
      <c r="A1374" s="0" t="n">
        <f aca="false">B1374-'Test Facts'!$B$1</f>
        <v>1298.2217</v>
      </c>
      <c r="B1374" s="0" t="n">
        <v>1371.2217</v>
      </c>
      <c r="C1374" s="0" t="n">
        <v>182.9395</v>
      </c>
      <c r="D1374" s="0" t="n">
        <v>309.7696</v>
      </c>
    </row>
    <row r="1375" customFormat="false" ht="12.75" hidden="false" customHeight="false" outlineLevel="0" collapsed="false">
      <c r="A1375" s="0" t="n">
        <f aca="false">B1375-'Test Facts'!$B$1</f>
        <v>1299.2232</v>
      </c>
      <c r="B1375" s="0" t="n">
        <v>1372.2232</v>
      </c>
      <c r="C1375" s="0" t="n">
        <v>182.8273</v>
      </c>
      <c r="D1375" s="0" t="n">
        <v>309.2419</v>
      </c>
    </row>
    <row r="1376" customFormat="false" ht="12.75" hidden="false" customHeight="false" outlineLevel="0" collapsed="false">
      <c r="A1376" s="0" t="n">
        <f aca="false">B1376-'Test Facts'!$B$1</f>
        <v>1300.2246</v>
      </c>
      <c r="B1376" s="0" t="n">
        <v>1373.2246</v>
      </c>
      <c r="C1376" s="0" t="n">
        <v>182.6912</v>
      </c>
      <c r="D1376" s="0" t="n">
        <v>308.7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1T20:55:38Z</dcterms:modified>
  <cp:revision>0</cp:revision>
  <dc:subject/>
  <dc:title/>
</cp:coreProperties>
</file>